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54418"/>
        <c:axId val="51087876"/>
      </c:barChart>
      <c:catAx>
        <c:axId val="91544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087876"/>
        <c:crossesAt val="0"/>
        <c:auto val="1"/>
        <c:lblAlgn val="ctr"/>
        <c:lblOffset val="100"/>
        <c:noMultiLvlLbl val="0"/>
      </c:catAx>
      <c:valAx>
        <c:axId val="510878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544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323933"/>
        <c:axId val="41644549"/>
      </c:barChart>
      <c:catAx>
        <c:axId val="54323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644549"/>
        <c:crossesAt val="0"/>
        <c:auto val="1"/>
        <c:lblAlgn val="ctr"/>
        <c:lblOffset val="100"/>
        <c:noMultiLvlLbl val="0"/>
      </c:catAx>
      <c:valAx>
        <c:axId val="416445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323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