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635747"/>
        <c:axId val="28920745"/>
      </c:scatterChart>
      <c:valAx>
        <c:axId val="556357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745"/>
        <c:crossesAt val="0"/>
        <c:crossBetween val="midCat"/>
      </c:valAx>
      <c:valAx>
        <c:axId val="2892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4509"/>
        <c:axId val="7251411"/>
      </c:scatterChart>
      <c:valAx>
        <c:axId val="14245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11"/>
        <c:crossesAt val="0"/>
        <c:crossBetween val="midCat"/>
      </c:valAx>
      <c:valAx>
        <c:axId val="7251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81957"/>
        <c:axId val="4826429"/>
      </c:scatterChart>
      <c:valAx>
        <c:axId val="273819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29"/>
        <c:crossesAt val="0"/>
        <c:crossBetween val="midCat"/>
      </c:valAx>
      <c:valAx>
        <c:axId val="4826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78528"/>
        <c:axId val="95885355"/>
      </c:scatterChart>
      <c:valAx>
        <c:axId val="920785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355"/>
        <c:crossesAt val="0"/>
        <c:crossBetween val="midCat"/>
      </c:valAx>
      <c:valAx>
        <c:axId val="95885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28770"/>
        <c:axId val="55476726"/>
      </c:scatterChart>
      <c:valAx>
        <c:axId val="768287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726"/>
        <c:crossesAt val="0"/>
        <c:crossBetween val="midCat"/>
      </c:valAx>
      <c:valAx>
        <c:axId val="55476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45858"/>
        <c:axId val="20933985"/>
      </c:scatterChart>
      <c:valAx>
        <c:axId val="314458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985"/>
        <c:crossesAt val="0"/>
        <c:crossBetween val="midCat"/>
      </c:valAx>
      <c:valAx>
        <c:axId val="20933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16766"/>
        <c:axId val="32534061"/>
      </c:scatterChart>
      <c:valAx>
        <c:axId val="262167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061"/>
        <c:crossesAt val="0"/>
        <c:crossBetween val="midCat"/>
      </c:valAx>
      <c:valAx>
        <c:axId val="32534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41636"/>
        <c:axId val="28296390"/>
      </c:scatterChart>
      <c:valAx>
        <c:axId val="687416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390"/>
        <c:crossesAt val="0"/>
        <c:crossBetween val="midCat"/>
      </c:valAx>
      <c:valAx>
        <c:axId val="28296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31328"/>
        <c:axId val="82150398"/>
      </c:scatterChart>
      <c:valAx>
        <c:axId val="501313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398"/>
        <c:crossesAt val="0"/>
        <c:crossBetween val="midCat"/>
      </c:valAx>
      <c:valAx>
        <c:axId val="82150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79484"/>
        <c:axId val="68240348"/>
      </c:scatterChart>
      <c:valAx>
        <c:axId val="833794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348"/>
        <c:crossesAt val="0"/>
        <c:crossBetween val="midCat"/>
      </c:valAx>
      <c:valAx>
        <c:axId val="68240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51671"/>
        <c:axId val="79857753"/>
      </c:scatterChart>
      <c:valAx>
        <c:axId val="883516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753"/>
        <c:crossesAt val="0"/>
        <c:crossBetween val="midCat"/>
      </c:valAx>
      <c:valAx>
        <c:axId val="7985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246405"/>
        <c:axId val="87642408"/>
      </c:scatterChart>
      <c:valAx>
        <c:axId val="222464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408"/>
        <c:crossesAt val="0"/>
        <c:crossBetween val="midCat"/>
      </c:valAx>
      <c:valAx>
        <c:axId val="87642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