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758137"/>
        <c:axId val="16113949"/>
      </c:scatterChart>
      <c:valAx>
        <c:axId val="637581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949"/>
        <c:crossesAt val="0"/>
        <c:crossBetween val="midCat"/>
      </c:valAx>
      <c:valAx>
        <c:axId val="16113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63431"/>
        <c:axId val="45800821"/>
      </c:scatterChart>
      <c:valAx>
        <c:axId val="306634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821"/>
        <c:crossesAt val="0"/>
        <c:crossBetween val="midCat"/>
      </c:valAx>
      <c:valAx>
        <c:axId val="45800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50644"/>
        <c:axId val="84557184"/>
      </c:scatterChart>
      <c:valAx>
        <c:axId val="878506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184"/>
        <c:crossesAt val="0"/>
        <c:crossBetween val="midCat"/>
      </c:valAx>
      <c:valAx>
        <c:axId val="84557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31038"/>
        <c:axId val="52797353"/>
      </c:scatterChart>
      <c:valAx>
        <c:axId val="957310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353"/>
        <c:crossesAt val="0"/>
        <c:crossBetween val="midCat"/>
      </c:valAx>
      <c:valAx>
        <c:axId val="52797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99355"/>
        <c:axId val="7619670"/>
      </c:scatterChart>
      <c:valAx>
        <c:axId val="510993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70"/>
        <c:crossesAt val="0"/>
        <c:crossBetween val="midCat"/>
      </c:valAx>
      <c:valAx>
        <c:axId val="7619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71702"/>
        <c:axId val="54638362"/>
      </c:scatterChart>
      <c:valAx>
        <c:axId val="806717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362"/>
        <c:crossesAt val="0"/>
        <c:crossBetween val="midCat"/>
      </c:valAx>
      <c:valAx>
        <c:axId val="54638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7770"/>
        <c:axId val="5921799"/>
      </c:scatterChart>
      <c:valAx>
        <c:axId val="58477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99"/>
        <c:crossesAt val="0"/>
        <c:crossBetween val="midCat"/>
      </c:valAx>
      <c:valAx>
        <c:axId val="5921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87937"/>
        <c:axId val="17836282"/>
      </c:scatterChart>
      <c:valAx>
        <c:axId val="918879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282"/>
        <c:crossesAt val="0"/>
        <c:crossBetween val="midCat"/>
      </c:valAx>
      <c:valAx>
        <c:axId val="17836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08203"/>
        <c:axId val="41107259"/>
      </c:scatterChart>
      <c:valAx>
        <c:axId val="394082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259"/>
        <c:crossesAt val="0"/>
        <c:crossBetween val="midCat"/>
      </c:valAx>
      <c:valAx>
        <c:axId val="41107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94299"/>
        <c:axId val="15885811"/>
      </c:scatterChart>
      <c:valAx>
        <c:axId val="248942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811"/>
        <c:crossesAt val="0"/>
        <c:crossBetween val="midCat"/>
      </c:valAx>
      <c:valAx>
        <c:axId val="15885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86293"/>
        <c:axId val="5726601"/>
      </c:scatterChart>
      <c:valAx>
        <c:axId val="701862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01"/>
        <c:crossesAt val="0"/>
        <c:crossBetween val="midCat"/>
      </c:valAx>
      <c:valAx>
        <c:axId val="5726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628209"/>
        <c:axId val="98173303"/>
      </c:scatterChart>
      <c:valAx>
        <c:axId val="686282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303"/>
        <c:crossesAt val="0"/>
        <c:crossBetween val="midCat"/>
      </c:valAx>
      <c:valAx>
        <c:axId val="98173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