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382938"/>
        <c:axId val="34769487"/>
      </c:scatterChart>
      <c:valAx>
        <c:axId val="443829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87"/>
        <c:crossesAt val="0"/>
        <c:crossBetween val="midCat"/>
      </c:valAx>
      <c:valAx>
        <c:axId val="3476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7946"/>
        <c:axId val="33803058"/>
      </c:scatterChart>
      <c:valAx>
        <c:axId val="606079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058"/>
        <c:crossesAt val="0"/>
        <c:crossBetween val="midCat"/>
      </c:valAx>
      <c:valAx>
        <c:axId val="3380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477"/>
        <c:axId val="61462760"/>
      </c:scatterChart>
      <c:valAx>
        <c:axId val="4373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60"/>
        <c:crossesAt val="0"/>
        <c:crossBetween val="midCat"/>
      </c:valAx>
      <c:valAx>
        <c:axId val="6146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08054"/>
        <c:axId val="71827233"/>
      </c:scatterChart>
      <c:valAx>
        <c:axId val="52208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233"/>
        <c:crossesAt val="0"/>
        <c:crossBetween val="midCat"/>
      </c:valAx>
      <c:valAx>
        <c:axId val="7182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1428"/>
        <c:axId val="41218476"/>
      </c:scatterChart>
      <c:valAx>
        <c:axId val="932514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76"/>
        <c:crossesAt val="0"/>
        <c:crossBetween val="midCat"/>
      </c:valAx>
      <c:valAx>
        <c:axId val="4121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8617"/>
        <c:axId val="48921572"/>
      </c:scatterChart>
      <c:valAx>
        <c:axId val="47338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72"/>
        <c:crossesAt val="0"/>
        <c:crossBetween val="midCat"/>
      </c:valAx>
      <c:valAx>
        <c:axId val="4892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8988"/>
        <c:axId val="98154486"/>
      </c:scatterChart>
      <c:valAx>
        <c:axId val="84298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486"/>
        <c:crossesAt val="0"/>
        <c:crossBetween val="midCat"/>
      </c:valAx>
      <c:valAx>
        <c:axId val="9815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630"/>
        <c:axId val="13495592"/>
      </c:scatterChart>
      <c:valAx>
        <c:axId val="3510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92"/>
        <c:crossesAt val="0"/>
        <c:crossBetween val="midCat"/>
      </c:valAx>
      <c:valAx>
        <c:axId val="1349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747"/>
        <c:axId val="67783816"/>
      </c:scatterChart>
      <c:valAx>
        <c:axId val="7932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816"/>
        <c:crossesAt val="0"/>
        <c:crossBetween val="midCat"/>
      </c:valAx>
      <c:valAx>
        <c:axId val="6778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2173"/>
        <c:axId val="60015717"/>
      </c:scatterChart>
      <c:valAx>
        <c:axId val="58902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17"/>
        <c:crossesAt val="0"/>
        <c:crossBetween val="midCat"/>
      </c:valAx>
      <c:valAx>
        <c:axId val="6001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4092"/>
        <c:axId val="50885941"/>
      </c:scatterChart>
      <c:valAx>
        <c:axId val="30954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941"/>
        <c:crossesAt val="0"/>
        <c:crossBetween val="midCat"/>
      </c:valAx>
      <c:valAx>
        <c:axId val="50885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50723"/>
        <c:axId val="67522005"/>
      </c:scatterChart>
      <c:valAx>
        <c:axId val="11850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05"/>
        <c:crossesAt val="0"/>
        <c:crossBetween val="midCat"/>
      </c:valAx>
      <c:valAx>
        <c:axId val="6752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