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911054"/>
        <c:axId val="94175738"/>
      </c:scatterChart>
      <c:valAx>
        <c:axId val="86911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738"/>
        <c:crossesAt val="0"/>
        <c:crossBetween val="midCat"/>
      </c:valAx>
      <c:valAx>
        <c:axId val="9417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698"/>
        <c:axId val="35272027"/>
      </c:scatterChart>
      <c:valAx>
        <c:axId val="7684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027"/>
        <c:crossesAt val="0"/>
        <c:crossBetween val="midCat"/>
      </c:valAx>
      <c:valAx>
        <c:axId val="3527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0372"/>
        <c:axId val="85111794"/>
      </c:scatterChart>
      <c:valAx>
        <c:axId val="49150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94"/>
        <c:crossesAt val="0"/>
        <c:crossBetween val="midCat"/>
      </c:valAx>
      <c:valAx>
        <c:axId val="85111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2608"/>
        <c:axId val="59799404"/>
      </c:scatterChart>
      <c:valAx>
        <c:axId val="421126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404"/>
        <c:crossesAt val="0"/>
        <c:crossBetween val="midCat"/>
      </c:valAx>
      <c:valAx>
        <c:axId val="5979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7803"/>
        <c:axId val="47812043"/>
      </c:scatterChart>
      <c:valAx>
        <c:axId val="754578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043"/>
        <c:crossesAt val="0"/>
        <c:crossBetween val="midCat"/>
      </c:valAx>
      <c:valAx>
        <c:axId val="47812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5915"/>
        <c:axId val="33218770"/>
      </c:scatterChart>
      <c:valAx>
        <c:axId val="55305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770"/>
        <c:crossesAt val="0"/>
        <c:crossBetween val="midCat"/>
      </c:valAx>
      <c:valAx>
        <c:axId val="3321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3554"/>
        <c:axId val="68977487"/>
      </c:scatterChart>
      <c:valAx>
        <c:axId val="60243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487"/>
        <c:crossesAt val="0"/>
        <c:crossBetween val="midCat"/>
      </c:valAx>
      <c:valAx>
        <c:axId val="6897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9560"/>
        <c:axId val="25736021"/>
      </c:scatterChart>
      <c:valAx>
        <c:axId val="36079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21"/>
        <c:crossesAt val="0"/>
        <c:crossBetween val="midCat"/>
      </c:valAx>
      <c:valAx>
        <c:axId val="2573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7159"/>
        <c:axId val="16705819"/>
      </c:scatterChart>
      <c:valAx>
        <c:axId val="51517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819"/>
        <c:crossesAt val="0"/>
        <c:crossBetween val="midCat"/>
      </c:valAx>
      <c:valAx>
        <c:axId val="1670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3587"/>
        <c:axId val="85852986"/>
      </c:scatterChart>
      <c:valAx>
        <c:axId val="65363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86"/>
        <c:crossesAt val="0"/>
        <c:crossBetween val="midCat"/>
      </c:valAx>
      <c:valAx>
        <c:axId val="858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431"/>
        <c:axId val="65888564"/>
      </c:scatterChart>
      <c:valAx>
        <c:axId val="56814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64"/>
        <c:crossesAt val="0"/>
        <c:crossBetween val="midCat"/>
      </c:valAx>
      <c:valAx>
        <c:axId val="6588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10466"/>
        <c:axId val="71188819"/>
      </c:scatterChart>
      <c:valAx>
        <c:axId val="50910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819"/>
        <c:crossesAt val="0"/>
        <c:crossBetween val="midCat"/>
      </c:valAx>
      <c:valAx>
        <c:axId val="7118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