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2499"/>
        <c:axId val="82133865"/>
      </c:scatterChart>
      <c:valAx>
        <c:axId val="93924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865"/>
        <c:crossesAt val="0"/>
        <c:crossBetween val="midCat"/>
      </c:valAx>
      <c:valAx>
        <c:axId val="82133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5574"/>
        <c:axId val="49450883"/>
      </c:scatterChart>
      <c:valAx>
        <c:axId val="76955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883"/>
        <c:crossesAt val="0"/>
        <c:crossBetween val="midCat"/>
      </c:valAx>
      <c:valAx>
        <c:axId val="4945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2171"/>
        <c:axId val="66260353"/>
      </c:scatterChart>
      <c:valAx>
        <c:axId val="87321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353"/>
        <c:crossesAt val="0"/>
        <c:crossBetween val="midCat"/>
      </c:valAx>
      <c:valAx>
        <c:axId val="66260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4856"/>
        <c:axId val="78133819"/>
      </c:scatterChart>
      <c:valAx>
        <c:axId val="366848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819"/>
        <c:crossesAt val="0"/>
        <c:crossBetween val="midCat"/>
      </c:valAx>
      <c:valAx>
        <c:axId val="78133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6910"/>
        <c:axId val="19892611"/>
      </c:scatterChart>
      <c:valAx>
        <c:axId val="588069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611"/>
        <c:crossesAt val="0"/>
        <c:crossBetween val="midCat"/>
      </c:valAx>
      <c:valAx>
        <c:axId val="1989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3957"/>
        <c:axId val="88797770"/>
      </c:scatterChart>
      <c:valAx>
        <c:axId val="850839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770"/>
        <c:crossesAt val="0"/>
        <c:crossBetween val="midCat"/>
      </c:valAx>
      <c:valAx>
        <c:axId val="8879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59930"/>
        <c:axId val="19594531"/>
      </c:scatterChart>
      <c:valAx>
        <c:axId val="79059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31"/>
        <c:crossesAt val="0"/>
        <c:crossBetween val="midCat"/>
      </c:valAx>
      <c:valAx>
        <c:axId val="19594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09792"/>
        <c:axId val="27689674"/>
      </c:scatterChart>
      <c:valAx>
        <c:axId val="85609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674"/>
        <c:crossesAt val="0"/>
        <c:crossBetween val="midCat"/>
      </c:valAx>
      <c:valAx>
        <c:axId val="27689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44352"/>
        <c:axId val="7410929"/>
      </c:scatterChart>
      <c:valAx>
        <c:axId val="132443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9"/>
        <c:crossesAt val="0"/>
        <c:crossBetween val="midCat"/>
      </c:valAx>
      <c:valAx>
        <c:axId val="7410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06818"/>
        <c:axId val="57368300"/>
      </c:scatterChart>
      <c:valAx>
        <c:axId val="83506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300"/>
        <c:crossesAt val="0"/>
        <c:crossBetween val="midCat"/>
      </c:valAx>
      <c:valAx>
        <c:axId val="57368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85401"/>
        <c:axId val="80561638"/>
      </c:scatterChart>
      <c:valAx>
        <c:axId val="762854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638"/>
        <c:crossesAt val="0"/>
        <c:crossBetween val="midCat"/>
      </c:valAx>
      <c:valAx>
        <c:axId val="8056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605483"/>
        <c:axId val="21123350"/>
      </c:scatterChart>
      <c:valAx>
        <c:axId val="126054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350"/>
        <c:crossesAt val="0"/>
        <c:crossBetween val="midCat"/>
      </c:valAx>
      <c:valAx>
        <c:axId val="2112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