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56372"/>
        <c:axId val="64361938"/>
      </c:scatterChart>
      <c:valAx>
        <c:axId val="53563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938"/>
        <c:crossesAt val="0"/>
        <c:crossBetween val="midCat"/>
      </c:valAx>
      <c:valAx>
        <c:axId val="64361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16569"/>
        <c:axId val="59451635"/>
      </c:scatterChart>
      <c:valAx>
        <c:axId val="806165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635"/>
        <c:crossesAt val="0"/>
        <c:crossBetween val="midCat"/>
      </c:valAx>
      <c:valAx>
        <c:axId val="59451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05445"/>
        <c:axId val="35507943"/>
      </c:scatterChart>
      <c:valAx>
        <c:axId val="730054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943"/>
        <c:crossesAt val="0"/>
        <c:crossBetween val="midCat"/>
      </c:valAx>
      <c:valAx>
        <c:axId val="35507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64722"/>
        <c:axId val="79284030"/>
      </c:scatterChart>
      <c:valAx>
        <c:axId val="372647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030"/>
        <c:crossesAt val="0"/>
        <c:crossBetween val="midCat"/>
      </c:valAx>
      <c:valAx>
        <c:axId val="79284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93741"/>
        <c:axId val="52498134"/>
      </c:scatterChart>
      <c:valAx>
        <c:axId val="185937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134"/>
        <c:crossesAt val="0"/>
        <c:crossBetween val="midCat"/>
      </c:valAx>
      <c:valAx>
        <c:axId val="52498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4039"/>
        <c:axId val="77465252"/>
      </c:scatterChart>
      <c:valAx>
        <c:axId val="47040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252"/>
        <c:crossesAt val="0"/>
        <c:crossBetween val="midCat"/>
      </c:valAx>
      <c:valAx>
        <c:axId val="77465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15244"/>
        <c:axId val="15923475"/>
      </c:scatterChart>
      <c:valAx>
        <c:axId val="740152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475"/>
        <c:crossesAt val="0"/>
        <c:crossBetween val="midCat"/>
      </c:valAx>
      <c:valAx>
        <c:axId val="15923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82407"/>
        <c:axId val="62972748"/>
      </c:scatterChart>
      <c:valAx>
        <c:axId val="101824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748"/>
        <c:crossesAt val="0"/>
        <c:crossBetween val="midCat"/>
      </c:valAx>
      <c:valAx>
        <c:axId val="62972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30389"/>
        <c:axId val="16209788"/>
      </c:scatterChart>
      <c:valAx>
        <c:axId val="851303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788"/>
        <c:crossesAt val="0"/>
        <c:crossBetween val="midCat"/>
      </c:valAx>
      <c:valAx>
        <c:axId val="1620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8961"/>
        <c:axId val="72135001"/>
      </c:scatterChart>
      <c:valAx>
        <c:axId val="57589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001"/>
        <c:crossesAt val="0"/>
        <c:crossBetween val="midCat"/>
      </c:valAx>
      <c:valAx>
        <c:axId val="72135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21414"/>
        <c:axId val="7003480"/>
      </c:scatterChart>
      <c:valAx>
        <c:axId val="486214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80"/>
        <c:crossesAt val="0"/>
        <c:crossBetween val="midCat"/>
      </c:valAx>
      <c:valAx>
        <c:axId val="700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787939"/>
        <c:axId val="6525560"/>
      </c:scatterChart>
      <c:valAx>
        <c:axId val="767879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60"/>
        <c:crossesAt val="0"/>
        <c:crossBetween val="midCat"/>
      </c:valAx>
      <c:valAx>
        <c:axId val="652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