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51539"/>
        <c:axId val="46132173"/>
      </c:scatterChart>
      <c:valAx>
        <c:axId val="7885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173"/>
        <c:crossesAt val="0"/>
        <c:crossBetween val="midCat"/>
      </c:valAx>
      <c:valAx>
        <c:axId val="4613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055"/>
        <c:axId val="4939888"/>
      </c:scatterChart>
      <c:valAx>
        <c:axId val="83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88"/>
        <c:crossesAt val="0"/>
        <c:crossBetween val="midCat"/>
      </c:valAx>
      <c:valAx>
        <c:axId val="493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85845"/>
        <c:axId val="18852597"/>
      </c:scatterChart>
      <c:valAx>
        <c:axId val="2688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597"/>
        <c:crossesAt val="0"/>
        <c:crossBetween val="midCat"/>
      </c:valAx>
      <c:valAx>
        <c:axId val="1885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23918"/>
        <c:axId val="38975431"/>
      </c:scatterChart>
      <c:valAx>
        <c:axId val="3582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431"/>
        <c:crossesAt val="0"/>
        <c:crossBetween val="midCat"/>
      </c:valAx>
      <c:valAx>
        <c:axId val="3897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