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26781"/>
        <c:axId val="7733117"/>
      </c:barChart>
      <c:catAx>
        <c:axId val="5282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17"/>
        <c:auto val="1"/>
        <c:lblAlgn val="ctr"/>
        <c:lblOffset val="100"/>
        <c:noMultiLvlLbl val="0"/>
      </c:catAx>
      <c:valAx>
        <c:axId val="773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6675"/>
        <c:axId val="3169421"/>
      </c:barChart>
      <c:catAx>
        <c:axId val="483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21"/>
        <c:auto val="1"/>
        <c:lblAlgn val="ctr"/>
        <c:lblOffset val="100"/>
        <c:noMultiLvlLbl val="0"/>
      </c:catAx>
      <c:valAx>
        <c:axId val="316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13677"/>
        <c:axId val="9371426"/>
      </c:barChart>
      <c:catAx>
        <c:axId val="6801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26"/>
        <c:auto val="1"/>
        <c:lblAlgn val="ctr"/>
        <c:lblOffset val="100"/>
        <c:noMultiLvlLbl val="0"/>
      </c:catAx>
      <c:valAx>
        <c:axId val="937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50082"/>
        <c:axId val="99741435"/>
      </c:barChart>
      <c:catAx>
        <c:axId val="7405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435"/>
        <c:auto val="1"/>
        <c:lblAlgn val="ctr"/>
        <c:lblOffset val="100"/>
        <c:noMultiLvlLbl val="0"/>
      </c:catAx>
      <c:valAx>
        <c:axId val="9974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04465"/>
        <c:axId val="27712700"/>
      </c:barChart>
      <c:catAx>
        <c:axId val="2090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700"/>
        <c:auto val="1"/>
        <c:lblAlgn val="ctr"/>
        <c:lblOffset val="100"/>
        <c:noMultiLvlLbl val="0"/>
      </c:catAx>
      <c:valAx>
        <c:axId val="2771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34211"/>
        <c:axId val="17271763"/>
      </c:barChart>
      <c:catAx>
        <c:axId val="9213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763"/>
        <c:auto val="1"/>
        <c:lblAlgn val="ctr"/>
        <c:lblOffset val="100"/>
        <c:noMultiLvlLbl val="0"/>
      </c:catAx>
      <c:valAx>
        <c:axId val="1727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40893"/>
        <c:axId val="73582378"/>
      </c:barChart>
      <c:catAx>
        <c:axId val="2204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378"/>
        <c:auto val="1"/>
        <c:lblAlgn val="ctr"/>
        <c:lblOffset val="100"/>
        <c:noMultiLvlLbl val="0"/>
      </c:catAx>
      <c:valAx>
        <c:axId val="7358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99467"/>
        <c:axId val="33453991"/>
      </c:barChart>
      <c:catAx>
        <c:axId val="3529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991"/>
        <c:auto val="1"/>
        <c:lblAlgn val="ctr"/>
        <c:lblOffset val="100"/>
        <c:noMultiLvlLbl val="0"/>
      </c:catAx>
      <c:valAx>
        <c:axId val="3345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38334"/>
        <c:axId val="28089549"/>
      </c:barChart>
      <c:catAx>
        <c:axId val="5303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549"/>
        <c:auto val="1"/>
        <c:lblAlgn val="ctr"/>
        <c:lblOffset val="100"/>
        <c:noMultiLvlLbl val="0"/>
      </c:catAx>
      <c:valAx>
        <c:axId val="2808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48375"/>
        <c:axId val="46395182"/>
      </c:barChart>
      <c:catAx>
        <c:axId val="4784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182"/>
        <c:auto val="1"/>
        <c:lblAlgn val="ctr"/>
        <c:lblOffset val="100"/>
        <c:noMultiLvlLbl val="0"/>
      </c:catAx>
      <c:valAx>
        <c:axId val="4639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22002"/>
        <c:axId val="46940727"/>
      </c:barChart>
      <c:catAx>
        <c:axId val="1142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727"/>
        <c:auto val="1"/>
        <c:lblAlgn val="ctr"/>
        <c:lblOffset val="100"/>
        <c:noMultiLvlLbl val="0"/>
      </c:catAx>
      <c:valAx>
        <c:axId val="4694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11663"/>
        <c:axId val="78435365"/>
      </c:barChart>
      <c:catAx>
        <c:axId val="3421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365"/>
        <c:auto val="1"/>
        <c:lblAlgn val="ctr"/>
        <c:lblOffset val="100"/>
        <c:noMultiLvlLbl val="0"/>
      </c:catAx>
      <c:valAx>
        <c:axId val="7843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89886"/>
        <c:axId val="40574399"/>
      </c:barChart>
      <c:catAx>
        <c:axId val="5578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399"/>
        <c:auto val="1"/>
        <c:lblAlgn val="ctr"/>
        <c:lblOffset val="100"/>
        <c:noMultiLvlLbl val="0"/>
      </c:catAx>
      <c:valAx>
        <c:axId val="4057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81781"/>
        <c:axId val="68062211"/>
      </c:barChart>
      <c:catAx>
        <c:axId val="2568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211"/>
        <c:auto val="1"/>
        <c:lblAlgn val="ctr"/>
        <c:lblOffset val="100"/>
        <c:noMultiLvlLbl val="0"/>
      </c:catAx>
      <c:valAx>
        <c:axId val="6806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96609"/>
        <c:axId val="466572"/>
      </c:barChart>
      <c:catAx>
        <c:axId val="2169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2"/>
        <c:auto val="1"/>
        <c:lblAlgn val="ctr"/>
        <c:lblOffset val="100"/>
        <c:noMultiLvlLbl val="0"/>
      </c:catAx>
      <c:valAx>
        <c:axId val="4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70286"/>
        <c:axId val="49796385"/>
      </c:barChart>
      <c:catAx>
        <c:axId val="5027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385"/>
        <c:auto val="1"/>
        <c:lblAlgn val="ctr"/>
        <c:lblOffset val="100"/>
        <c:noMultiLvlLbl val="0"/>
      </c:catAx>
      <c:valAx>
        <c:axId val="4979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38611"/>
        <c:axId val="90036099"/>
      </c:barChart>
      <c:catAx>
        <c:axId val="2243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099"/>
        <c:auto val="1"/>
        <c:lblAlgn val="ctr"/>
        <c:lblOffset val="100"/>
        <c:noMultiLvlLbl val="0"/>
      </c:catAx>
      <c:valAx>
        <c:axId val="9003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51252"/>
        <c:axId val="54377811"/>
      </c:barChart>
      <c:catAx>
        <c:axId val="8785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811"/>
        <c:auto val="1"/>
        <c:lblAlgn val="ctr"/>
        <c:lblOffset val="100"/>
        <c:noMultiLvlLbl val="0"/>
      </c:catAx>
      <c:valAx>
        <c:axId val="5437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