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1891"/>
        <c:axId val="51912788"/>
      </c:scatterChart>
      <c:valAx>
        <c:axId val="1131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788"/>
        <c:crossesAt val="0"/>
        <c:crossBetween val="midCat"/>
      </c:valAx>
      <c:valAx>
        <c:axId val="5191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35968"/>
        <c:axId val="90398987"/>
      </c:scatterChart>
      <c:valAx>
        <c:axId val="1813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987"/>
        <c:crossesAt val="0"/>
        <c:crossBetween val="midCat"/>
      </c:valAx>
      <c:valAx>
        <c:axId val="9039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50694"/>
        <c:axId val="9472782"/>
      </c:scatterChart>
      <c:valAx>
        <c:axId val="3405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82"/>
        <c:crossesAt val="0"/>
        <c:crossBetween val="midCat"/>
      </c:valAx>
      <c:valAx>
        <c:axId val="947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4255"/>
        <c:axId val="92488854"/>
      </c:scatterChart>
      <c:valAx>
        <c:axId val="4151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54"/>
        <c:crossesAt val="0"/>
        <c:crossBetween val="midCat"/>
      </c:valAx>
      <c:valAx>
        <c:axId val="9248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