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636397"/>
        <c:axId val="5075892"/>
      </c:barChart>
      <c:catAx>
        <c:axId val="57636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892"/>
        <c:auto val="1"/>
        <c:lblAlgn val="ctr"/>
        <c:lblOffset val="100"/>
        <c:noMultiLvlLbl val="0"/>
      </c:catAx>
      <c:valAx>
        <c:axId val="507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6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798330"/>
        <c:axId val="95450000"/>
      </c:barChart>
      <c:catAx>
        <c:axId val="75798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0000"/>
        <c:auto val="1"/>
        <c:lblAlgn val="ctr"/>
        <c:lblOffset val="100"/>
        <c:noMultiLvlLbl val="0"/>
      </c:catAx>
      <c:valAx>
        <c:axId val="9545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8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283710"/>
        <c:axId val="13192533"/>
      </c:barChart>
      <c:catAx>
        <c:axId val="74283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2533"/>
        <c:auto val="1"/>
        <c:lblAlgn val="ctr"/>
        <c:lblOffset val="100"/>
        <c:noMultiLvlLbl val="0"/>
      </c:catAx>
      <c:valAx>
        <c:axId val="1319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3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785876"/>
        <c:axId val="70032054"/>
      </c:barChart>
      <c:catAx>
        <c:axId val="39785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2054"/>
        <c:auto val="1"/>
        <c:lblAlgn val="ctr"/>
        <c:lblOffset val="100"/>
        <c:noMultiLvlLbl val="0"/>
      </c:catAx>
      <c:valAx>
        <c:axId val="7003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5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982405"/>
        <c:axId val="23881252"/>
      </c:barChart>
      <c:catAx>
        <c:axId val="74982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1252"/>
        <c:auto val="1"/>
        <c:lblAlgn val="ctr"/>
        <c:lblOffset val="100"/>
        <c:noMultiLvlLbl val="0"/>
      </c:catAx>
      <c:valAx>
        <c:axId val="2388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2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403116"/>
        <c:axId val="83134043"/>
      </c:barChart>
      <c:catAx>
        <c:axId val="94403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4043"/>
        <c:auto val="1"/>
        <c:lblAlgn val="ctr"/>
        <c:lblOffset val="100"/>
        <c:noMultiLvlLbl val="0"/>
      </c:catAx>
      <c:valAx>
        <c:axId val="8313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3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04222"/>
        <c:axId val="25807537"/>
      </c:barChart>
      <c:catAx>
        <c:axId val="51804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7537"/>
        <c:auto val="1"/>
        <c:lblAlgn val="ctr"/>
        <c:lblOffset val="100"/>
        <c:noMultiLvlLbl val="0"/>
      </c:catAx>
      <c:valAx>
        <c:axId val="2580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4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355637"/>
        <c:axId val="13564610"/>
      </c:barChart>
      <c:catAx>
        <c:axId val="15355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4610"/>
        <c:auto val="1"/>
        <c:lblAlgn val="ctr"/>
        <c:lblOffset val="100"/>
        <c:noMultiLvlLbl val="0"/>
      </c:catAx>
      <c:valAx>
        <c:axId val="1356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5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141756"/>
        <c:axId val="15682175"/>
      </c:barChart>
      <c:catAx>
        <c:axId val="57141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2175"/>
        <c:auto val="1"/>
        <c:lblAlgn val="ctr"/>
        <c:lblOffset val="100"/>
        <c:noMultiLvlLbl val="0"/>
      </c:catAx>
      <c:valAx>
        <c:axId val="1568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1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316701"/>
        <c:axId val="74238819"/>
      </c:barChart>
      <c:catAx>
        <c:axId val="37316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8819"/>
        <c:auto val="1"/>
        <c:lblAlgn val="ctr"/>
        <c:lblOffset val="100"/>
        <c:noMultiLvlLbl val="0"/>
      </c:catAx>
      <c:valAx>
        <c:axId val="74238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6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6307"/>
        <c:axId val="77098188"/>
      </c:barChart>
      <c:catAx>
        <c:axId val="686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8188"/>
        <c:auto val="1"/>
        <c:lblAlgn val="ctr"/>
        <c:lblOffset val="100"/>
        <c:noMultiLvlLbl val="0"/>
      </c:catAx>
      <c:valAx>
        <c:axId val="7709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811576"/>
        <c:axId val="34287111"/>
      </c:barChart>
      <c:catAx>
        <c:axId val="77811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7111"/>
        <c:auto val="1"/>
        <c:lblAlgn val="ctr"/>
        <c:lblOffset val="100"/>
        <c:noMultiLvlLbl val="0"/>
      </c:catAx>
      <c:valAx>
        <c:axId val="3428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1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856891"/>
        <c:axId val="45922880"/>
      </c:barChart>
      <c:catAx>
        <c:axId val="22856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2880"/>
        <c:auto val="1"/>
        <c:lblAlgn val="ctr"/>
        <c:lblOffset val="100"/>
        <c:noMultiLvlLbl val="0"/>
      </c:catAx>
      <c:valAx>
        <c:axId val="4592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6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782526"/>
        <c:axId val="26683937"/>
      </c:barChart>
      <c:catAx>
        <c:axId val="59782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3937"/>
        <c:auto val="1"/>
        <c:lblAlgn val="ctr"/>
        <c:lblOffset val="100"/>
        <c:noMultiLvlLbl val="0"/>
      </c:catAx>
      <c:valAx>
        <c:axId val="2668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2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181237"/>
        <c:axId val="40040073"/>
      </c:barChart>
      <c:catAx>
        <c:axId val="63181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0073"/>
        <c:auto val="1"/>
        <c:lblAlgn val="ctr"/>
        <c:lblOffset val="100"/>
        <c:noMultiLvlLbl val="0"/>
      </c:catAx>
      <c:valAx>
        <c:axId val="4004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1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281181"/>
        <c:axId val="15202644"/>
      </c:barChart>
      <c:catAx>
        <c:axId val="51281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2644"/>
        <c:auto val="1"/>
        <c:lblAlgn val="ctr"/>
        <c:lblOffset val="100"/>
        <c:noMultiLvlLbl val="0"/>
      </c:catAx>
      <c:valAx>
        <c:axId val="1520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1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750021"/>
        <c:axId val="51803591"/>
      </c:barChart>
      <c:catAx>
        <c:axId val="36750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3591"/>
        <c:auto val="1"/>
        <c:lblAlgn val="ctr"/>
        <c:lblOffset val="100"/>
        <c:noMultiLvlLbl val="0"/>
      </c:catAx>
      <c:valAx>
        <c:axId val="5180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0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772594"/>
        <c:axId val="76096379"/>
      </c:barChart>
      <c:catAx>
        <c:axId val="22772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6379"/>
        <c:auto val="1"/>
        <c:lblAlgn val="ctr"/>
        <c:lblOffset val="100"/>
        <c:noMultiLvlLbl val="0"/>
      </c:catAx>
      <c:valAx>
        <c:axId val="7609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2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