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62903"/>
        <c:axId val="24049041"/>
      </c:scatterChart>
      <c:valAx>
        <c:axId val="4596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041"/>
        <c:crossesAt val="0"/>
        <c:crossBetween val="midCat"/>
      </c:valAx>
      <c:valAx>
        <c:axId val="2404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53496"/>
        <c:axId val="68893217"/>
      </c:scatterChart>
      <c:valAx>
        <c:axId val="9575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217"/>
        <c:crossesAt val="0"/>
        <c:crossBetween val="midCat"/>
      </c:valAx>
      <c:valAx>
        <c:axId val="6889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2757"/>
        <c:axId val="83002806"/>
      </c:scatterChart>
      <c:valAx>
        <c:axId val="5585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806"/>
        <c:crossesAt val="0"/>
        <c:crossBetween val="midCat"/>
      </c:valAx>
      <c:valAx>
        <c:axId val="8300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77054"/>
        <c:axId val="9013721"/>
      </c:scatterChart>
      <c:valAx>
        <c:axId val="4417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1"/>
        <c:crossesAt val="0"/>
        <c:crossBetween val="midCat"/>
      </c:valAx>
      <c:valAx>
        <c:axId val="901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