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879095"/>
        <c:axId val="87679286"/>
      </c:barChart>
      <c:catAx>
        <c:axId val="51879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9286"/>
        <c:auto val="1"/>
        <c:lblAlgn val="ctr"/>
        <c:lblOffset val="100"/>
        <c:noMultiLvlLbl val="0"/>
      </c:catAx>
      <c:valAx>
        <c:axId val="8767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9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284342"/>
        <c:axId val="53371253"/>
      </c:barChart>
      <c:catAx>
        <c:axId val="42284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1253"/>
        <c:auto val="1"/>
        <c:lblAlgn val="ctr"/>
        <c:lblOffset val="100"/>
        <c:noMultiLvlLbl val="0"/>
      </c:catAx>
      <c:valAx>
        <c:axId val="5337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38161"/>
        <c:axId val="5223037"/>
      </c:barChart>
      <c:catAx>
        <c:axId val="7338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037"/>
        <c:auto val="1"/>
        <c:lblAlgn val="ctr"/>
        <c:lblOffset val="100"/>
        <c:noMultiLvlLbl val="0"/>
      </c:catAx>
      <c:valAx>
        <c:axId val="522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581275"/>
        <c:axId val="40240980"/>
      </c:barChart>
      <c:catAx>
        <c:axId val="46581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0980"/>
        <c:auto val="1"/>
        <c:lblAlgn val="ctr"/>
        <c:lblOffset val="100"/>
        <c:noMultiLvlLbl val="0"/>
      </c:catAx>
      <c:valAx>
        <c:axId val="4024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339662"/>
        <c:axId val="46100893"/>
      </c:barChart>
      <c:catAx>
        <c:axId val="7133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0893"/>
        <c:auto val="1"/>
        <c:lblAlgn val="ctr"/>
        <c:lblOffset val="100"/>
        <c:noMultiLvlLbl val="0"/>
      </c:catAx>
      <c:valAx>
        <c:axId val="4610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285947"/>
        <c:axId val="79719405"/>
      </c:barChart>
      <c:catAx>
        <c:axId val="9028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9405"/>
        <c:auto val="1"/>
        <c:lblAlgn val="ctr"/>
        <c:lblOffset val="100"/>
        <c:noMultiLvlLbl val="0"/>
      </c:catAx>
      <c:valAx>
        <c:axId val="7971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98191"/>
        <c:axId val="16059114"/>
      </c:barChart>
      <c:catAx>
        <c:axId val="54098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9114"/>
        <c:auto val="1"/>
        <c:lblAlgn val="ctr"/>
        <c:lblOffset val="100"/>
        <c:noMultiLvlLbl val="0"/>
      </c:catAx>
      <c:valAx>
        <c:axId val="1605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8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870148"/>
        <c:axId val="87272414"/>
      </c:barChart>
      <c:catAx>
        <c:axId val="43870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2414"/>
        <c:auto val="1"/>
        <c:lblAlgn val="ctr"/>
        <c:lblOffset val="100"/>
        <c:noMultiLvlLbl val="0"/>
      </c:catAx>
      <c:valAx>
        <c:axId val="8727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0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251237"/>
        <c:axId val="71471923"/>
      </c:barChart>
      <c:catAx>
        <c:axId val="66251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1923"/>
        <c:auto val="1"/>
        <c:lblAlgn val="ctr"/>
        <c:lblOffset val="100"/>
        <c:noMultiLvlLbl val="0"/>
      </c:catAx>
      <c:valAx>
        <c:axId val="7147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1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100737"/>
        <c:axId val="19119598"/>
      </c:barChart>
      <c:catAx>
        <c:axId val="36100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9598"/>
        <c:auto val="1"/>
        <c:lblAlgn val="ctr"/>
        <c:lblOffset val="100"/>
        <c:noMultiLvlLbl val="0"/>
      </c:catAx>
      <c:valAx>
        <c:axId val="1911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0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576672"/>
        <c:axId val="99097230"/>
      </c:barChart>
      <c:catAx>
        <c:axId val="95576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7230"/>
        <c:auto val="1"/>
        <c:lblAlgn val="ctr"/>
        <c:lblOffset val="100"/>
        <c:noMultiLvlLbl val="0"/>
      </c:catAx>
      <c:valAx>
        <c:axId val="9909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6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15641"/>
        <c:axId val="10285303"/>
      </c:barChart>
      <c:catAx>
        <c:axId val="93815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5303"/>
        <c:auto val="1"/>
        <c:lblAlgn val="ctr"/>
        <c:lblOffset val="100"/>
        <c:noMultiLvlLbl val="0"/>
      </c:catAx>
      <c:valAx>
        <c:axId val="1028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5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414788"/>
        <c:axId val="63488592"/>
      </c:barChart>
      <c:catAx>
        <c:axId val="13414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8592"/>
        <c:auto val="1"/>
        <c:lblAlgn val="ctr"/>
        <c:lblOffset val="100"/>
        <c:noMultiLvlLbl val="0"/>
      </c:catAx>
      <c:valAx>
        <c:axId val="6348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4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191748"/>
        <c:axId val="43828196"/>
      </c:barChart>
      <c:catAx>
        <c:axId val="22191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8196"/>
        <c:auto val="1"/>
        <c:lblAlgn val="ctr"/>
        <c:lblOffset val="100"/>
        <c:noMultiLvlLbl val="0"/>
      </c:catAx>
      <c:valAx>
        <c:axId val="4382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1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272483"/>
        <c:axId val="63759749"/>
      </c:barChart>
      <c:catAx>
        <c:axId val="57272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9749"/>
        <c:auto val="1"/>
        <c:lblAlgn val="ctr"/>
        <c:lblOffset val="100"/>
        <c:noMultiLvlLbl val="0"/>
      </c:catAx>
      <c:valAx>
        <c:axId val="6375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2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817652"/>
        <c:axId val="97724099"/>
      </c:barChart>
      <c:catAx>
        <c:axId val="8081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4099"/>
        <c:auto val="1"/>
        <c:lblAlgn val="ctr"/>
        <c:lblOffset val="100"/>
        <c:noMultiLvlLbl val="0"/>
      </c:catAx>
      <c:valAx>
        <c:axId val="9772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843248"/>
        <c:axId val="82626761"/>
      </c:barChart>
      <c:catAx>
        <c:axId val="73843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6761"/>
        <c:auto val="1"/>
        <c:lblAlgn val="ctr"/>
        <c:lblOffset val="100"/>
        <c:noMultiLvlLbl val="0"/>
      </c:catAx>
      <c:valAx>
        <c:axId val="8262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3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348558"/>
        <c:axId val="76963485"/>
      </c:barChart>
      <c:catAx>
        <c:axId val="43348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3485"/>
        <c:auto val="1"/>
        <c:lblAlgn val="ctr"/>
        <c:lblOffset val="100"/>
        <c:noMultiLvlLbl val="0"/>
      </c:catAx>
      <c:valAx>
        <c:axId val="7696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8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