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225738"/>
        <c:axId val="6619730"/>
      </c:barChart>
      <c:catAx>
        <c:axId val="2922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9730"/>
        <c:crossesAt val="0"/>
        <c:auto val="1"/>
        <c:lblAlgn val="ctr"/>
        <c:lblOffset val="100"/>
        <c:noMultiLvlLbl val="0"/>
      </c:catAx>
      <c:valAx>
        <c:axId val="66197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25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425239"/>
        <c:axId val="58865824"/>
      </c:barChart>
      <c:catAx>
        <c:axId val="2642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65824"/>
        <c:crossesAt val="0"/>
        <c:auto val="1"/>
        <c:lblAlgn val="ctr"/>
        <c:lblOffset val="100"/>
        <c:noMultiLvlLbl val="0"/>
      </c:catAx>
      <c:valAx>
        <c:axId val="58865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25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082730"/>
        <c:axId val="90333485"/>
      </c:barChart>
      <c:catAx>
        <c:axId val="2808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33485"/>
        <c:crossesAt val="0"/>
        <c:auto val="1"/>
        <c:lblAlgn val="ctr"/>
        <c:lblOffset val="100"/>
        <c:noMultiLvlLbl val="0"/>
      </c:catAx>
      <c:valAx>
        <c:axId val="90333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82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248289"/>
        <c:axId val="45379389"/>
      </c:barChart>
      <c:catAx>
        <c:axId val="9524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79389"/>
        <c:crossesAt val="0"/>
        <c:auto val="1"/>
        <c:lblAlgn val="ctr"/>
        <c:lblOffset val="100"/>
        <c:noMultiLvlLbl val="0"/>
      </c:catAx>
      <c:valAx>
        <c:axId val="45379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48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934077"/>
        <c:axId val="32888468"/>
      </c:barChart>
      <c:catAx>
        <c:axId val="2693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88468"/>
        <c:crossesAt val="0"/>
        <c:auto val="1"/>
        <c:lblAlgn val="ctr"/>
        <c:lblOffset val="100"/>
        <c:noMultiLvlLbl val="0"/>
      </c:catAx>
      <c:valAx>
        <c:axId val="328884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34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148686"/>
        <c:axId val="58451528"/>
      </c:barChart>
      <c:catAx>
        <c:axId val="5814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51528"/>
        <c:crossesAt val="0"/>
        <c:auto val="1"/>
        <c:lblAlgn val="ctr"/>
        <c:lblOffset val="100"/>
        <c:noMultiLvlLbl val="0"/>
      </c:catAx>
      <c:valAx>
        <c:axId val="584515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48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776651"/>
        <c:axId val="78638933"/>
      </c:barChart>
      <c:catAx>
        <c:axId val="227766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638933"/>
        <c:crossesAt val="0"/>
        <c:auto val="1"/>
        <c:lblAlgn val="ctr"/>
        <c:lblOffset val="100"/>
        <c:noMultiLvlLbl val="0"/>
      </c:catAx>
      <c:valAx>
        <c:axId val="786389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766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