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086111"/>
        <c:axId val="82985055"/>
      </c:barChart>
      <c:catAx>
        <c:axId val="1308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5055"/>
        <c:crossesAt val="0"/>
        <c:auto val="1"/>
        <c:lblAlgn val="ctr"/>
        <c:lblOffset val="100"/>
        <c:noMultiLvlLbl val="0"/>
      </c:catAx>
      <c:valAx>
        <c:axId val="829850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86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12487"/>
        <c:axId val="12153050"/>
      </c:barChart>
      <c:catAx>
        <c:axId val="1921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3050"/>
        <c:crossesAt val="0"/>
        <c:auto val="1"/>
        <c:lblAlgn val="ctr"/>
        <c:lblOffset val="100"/>
        <c:noMultiLvlLbl val="0"/>
      </c:catAx>
      <c:valAx>
        <c:axId val="12153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12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98509"/>
        <c:axId val="97594440"/>
      </c:barChart>
      <c:catAx>
        <c:axId val="8019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4440"/>
        <c:crossesAt val="0"/>
        <c:auto val="1"/>
        <c:lblAlgn val="ctr"/>
        <c:lblOffset val="100"/>
        <c:noMultiLvlLbl val="0"/>
      </c:catAx>
      <c:valAx>
        <c:axId val="97594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8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87334"/>
        <c:axId val="84063889"/>
      </c:barChart>
      <c:catAx>
        <c:axId val="918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3889"/>
        <c:crossesAt val="0"/>
        <c:auto val="1"/>
        <c:lblAlgn val="ctr"/>
        <c:lblOffset val="100"/>
        <c:noMultiLvlLbl val="0"/>
      </c:catAx>
      <c:valAx>
        <c:axId val="84063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7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80708"/>
        <c:axId val="56153265"/>
      </c:barChart>
      <c:catAx>
        <c:axId val="6948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3265"/>
        <c:crossesAt val="0"/>
        <c:auto val="1"/>
        <c:lblAlgn val="ctr"/>
        <c:lblOffset val="100"/>
        <c:noMultiLvlLbl val="0"/>
      </c:catAx>
      <c:valAx>
        <c:axId val="561532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80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35247"/>
        <c:axId val="2895060"/>
      </c:barChart>
      <c:catAx>
        <c:axId val="7913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060"/>
        <c:crossesAt val="0"/>
        <c:auto val="1"/>
        <c:lblAlgn val="ctr"/>
        <c:lblOffset val="100"/>
        <c:noMultiLvlLbl val="0"/>
      </c:catAx>
      <c:valAx>
        <c:axId val="2895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5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115904"/>
        <c:axId val="60014209"/>
      </c:barChart>
      <c:catAx>
        <c:axId val="28115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14209"/>
        <c:crossesAt val="0"/>
        <c:auto val="1"/>
        <c:lblAlgn val="ctr"/>
        <c:lblOffset val="100"/>
        <c:noMultiLvlLbl val="0"/>
      </c:catAx>
      <c:valAx>
        <c:axId val="60014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5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