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98149"/>
        <c:axId val="68462350"/>
      </c:barChart>
      <c:catAx>
        <c:axId val="22598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62350"/>
        <c:crossesAt val="0"/>
        <c:auto val="1"/>
        <c:lblAlgn val="ctr"/>
        <c:lblOffset val="100"/>
        <c:noMultiLvlLbl val="0"/>
      </c:catAx>
      <c:valAx>
        <c:axId val="68462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8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83863"/>
        <c:axId val="26268217"/>
      </c:barChart>
      <c:catAx>
        <c:axId val="1008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68217"/>
        <c:crossesAt val="0"/>
        <c:auto val="1"/>
        <c:lblAlgn val="ctr"/>
        <c:lblOffset val="100"/>
        <c:noMultiLvlLbl val="0"/>
      </c:catAx>
      <c:valAx>
        <c:axId val="26268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3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69565"/>
        <c:axId val="25404854"/>
      </c:barChart>
      <c:catAx>
        <c:axId val="2556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4854"/>
        <c:crossesAt val="0"/>
        <c:auto val="1"/>
        <c:lblAlgn val="ctr"/>
        <c:lblOffset val="100"/>
        <c:noMultiLvlLbl val="0"/>
      </c:catAx>
      <c:valAx>
        <c:axId val="25404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802092"/>
        <c:axId val="98014172"/>
      </c:barChart>
      <c:catAx>
        <c:axId val="1480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4172"/>
        <c:crossesAt val="0"/>
        <c:auto val="1"/>
        <c:lblAlgn val="ctr"/>
        <c:lblOffset val="100"/>
        <c:noMultiLvlLbl val="0"/>
      </c:catAx>
      <c:valAx>
        <c:axId val="98014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2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78236"/>
        <c:axId val="64001923"/>
      </c:barChart>
      <c:catAx>
        <c:axId val="8137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1923"/>
        <c:crossesAt val="0"/>
        <c:auto val="1"/>
        <c:lblAlgn val="ctr"/>
        <c:lblOffset val="100"/>
        <c:noMultiLvlLbl val="0"/>
      </c:catAx>
      <c:valAx>
        <c:axId val="64001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8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91772"/>
        <c:axId val="15768433"/>
      </c:barChart>
      <c:catAx>
        <c:axId val="2849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8433"/>
        <c:crossesAt val="0"/>
        <c:auto val="1"/>
        <c:lblAlgn val="ctr"/>
        <c:lblOffset val="100"/>
        <c:noMultiLvlLbl val="0"/>
      </c:catAx>
      <c:valAx>
        <c:axId val="157684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134973"/>
        <c:axId val="95561780"/>
      </c:barChart>
      <c:catAx>
        <c:axId val="54134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561780"/>
        <c:crossesAt val="0"/>
        <c:auto val="1"/>
        <c:lblAlgn val="ctr"/>
        <c:lblOffset val="100"/>
        <c:noMultiLvlLbl val="0"/>
      </c:catAx>
      <c:valAx>
        <c:axId val="955617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4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