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204261"/>
        <c:axId val="57396800"/>
      </c:barChart>
      <c:catAx>
        <c:axId val="48204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6800"/>
        <c:crossesAt val="0"/>
        <c:auto val="1"/>
        <c:lblAlgn val="ctr"/>
        <c:lblOffset val="100"/>
        <c:noMultiLvlLbl val="0"/>
      </c:catAx>
      <c:valAx>
        <c:axId val="573968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042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910059"/>
        <c:axId val="90815473"/>
      </c:barChart>
      <c:catAx>
        <c:axId val="59910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5473"/>
        <c:crossesAt val="0"/>
        <c:auto val="1"/>
        <c:lblAlgn val="ctr"/>
        <c:lblOffset val="100"/>
        <c:noMultiLvlLbl val="0"/>
      </c:catAx>
      <c:valAx>
        <c:axId val="908154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100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