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44022"/>
        <c:axId val="34197512"/>
      </c:lineChart>
      <c:catAx>
        <c:axId val="2444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97512"/>
        <c:crossesAt val="0"/>
        <c:auto val="1"/>
        <c:lblAlgn val="ctr"/>
        <c:lblOffset val="100"/>
        <c:noMultiLvlLbl val="0"/>
      </c:catAx>
      <c:valAx>
        <c:axId val="34197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4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446905"/>
        <c:axId val="39907643"/>
      </c:lineChart>
      <c:catAx>
        <c:axId val="30446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07643"/>
        <c:crossesAt val="0"/>
        <c:auto val="1"/>
        <c:lblAlgn val="ctr"/>
        <c:lblOffset val="100"/>
        <c:noMultiLvlLbl val="0"/>
      </c:catAx>
      <c:valAx>
        <c:axId val="39907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46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193487"/>
        <c:axId val="52887896"/>
      </c:lineChart>
      <c:catAx>
        <c:axId val="63193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87896"/>
        <c:crossesAt val="0"/>
        <c:auto val="1"/>
        <c:lblAlgn val="ctr"/>
        <c:lblOffset val="100"/>
        <c:noMultiLvlLbl val="0"/>
      </c:catAx>
      <c:valAx>
        <c:axId val="52887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93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75369"/>
        <c:axId val="51601591"/>
      </c:lineChart>
      <c:catAx>
        <c:axId val="1375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01591"/>
        <c:crossesAt val="0"/>
        <c:auto val="1"/>
        <c:lblAlgn val="ctr"/>
        <c:lblOffset val="100"/>
        <c:noMultiLvlLbl val="0"/>
      </c:catAx>
      <c:valAx>
        <c:axId val="51601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5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367033"/>
        <c:axId val="55080687"/>
      </c:lineChart>
      <c:catAx>
        <c:axId val="86367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80687"/>
        <c:crossesAt val="0"/>
        <c:auto val="1"/>
        <c:lblAlgn val="ctr"/>
        <c:lblOffset val="100"/>
        <c:noMultiLvlLbl val="0"/>
      </c:catAx>
      <c:valAx>
        <c:axId val="55080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67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665457"/>
        <c:axId val="4820456"/>
      </c:lineChart>
      <c:catAx>
        <c:axId val="47665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0456"/>
        <c:crossesAt val="0"/>
        <c:auto val="1"/>
        <c:lblAlgn val="ctr"/>
        <c:lblOffset val="100"/>
        <c:noMultiLvlLbl val="0"/>
      </c:catAx>
      <c:valAx>
        <c:axId val="4820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65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179858"/>
        <c:axId val="25737651"/>
      </c:lineChart>
      <c:catAx>
        <c:axId val="38179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37651"/>
        <c:crossesAt val="0"/>
        <c:auto val="1"/>
        <c:lblAlgn val="ctr"/>
        <c:lblOffset val="100"/>
        <c:noMultiLvlLbl val="0"/>
      </c:catAx>
      <c:valAx>
        <c:axId val="25737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79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678471"/>
        <c:axId val="25078849"/>
      </c:lineChart>
      <c:catAx>
        <c:axId val="27678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78849"/>
        <c:crossesAt val="0"/>
        <c:auto val="1"/>
        <c:lblAlgn val="ctr"/>
        <c:lblOffset val="100"/>
        <c:noMultiLvlLbl val="0"/>
      </c:catAx>
      <c:valAx>
        <c:axId val="25078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78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418848"/>
        <c:axId val="59003276"/>
      </c:lineChart>
      <c:catAx>
        <c:axId val="92418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03276"/>
        <c:crossesAt val="0"/>
        <c:auto val="1"/>
        <c:lblAlgn val="ctr"/>
        <c:lblOffset val="100"/>
        <c:noMultiLvlLbl val="0"/>
      </c:catAx>
      <c:valAx>
        <c:axId val="59003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18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240004"/>
        <c:axId val="29254151"/>
      </c:lineChart>
      <c:catAx>
        <c:axId val="44240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54151"/>
        <c:crossesAt val="0"/>
        <c:auto val="1"/>
        <c:lblAlgn val="ctr"/>
        <c:lblOffset val="100"/>
        <c:noMultiLvlLbl val="0"/>
      </c:catAx>
      <c:valAx>
        <c:axId val="29254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40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