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48205"/>
        <c:axId val="9220692"/>
      </c:scatterChart>
      <c:valAx>
        <c:axId val="79748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692"/>
        <c:crossesAt val="0"/>
        <c:crossBetween val="midCat"/>
      </c:valAx>
      <c:valAx>
        <c:axId val="922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82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9573"/>
        <c:axId val="34704411"/>
      </c:scatterChart>
      <c:valAx>
        <c:axId val="9819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4411"/>
        <c:crossesAt val="0"/>
        <c:crossBetween val="midCat"/>
      </c:valAx>
      <c:valAx>
        <c:axId val="3470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