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71284"/>
        <c:axId val="79869504"/>
      </c:lineChart>
      <c:catAx>
        <c:axId val="52471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69504"/>
        <c:crossesAt val="0"/>
        <c:auto val="1"/>
        <c:lblAlgn val="ctr"/>
        <c:lblOffset val="100"/>
        <c:noMultiLvlLbl val="0"/>
      </c:catAx>
      <c:valAx>
        <c:axId val="79869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71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51010"/>
        <c:axId val="94518847"/>
      </c:lineChart>
      <c:catAx>
        <c:axId val="84951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18847"/>
        <c:crossesAt val="0"/>
        <c:auto val="1"/>
        <c:lblAlgn val="ctr"/>
        <c:lblOffset val="100"/>
        <c:noMultiLvlLbl val="0"/>
      </c:catAx>
      <c:valAx>
        <c:axId val="94518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51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0489209"/>
        <c:axId val="31630201"/>
      </c:barChart>
      <c:catAx>
        <c:axId val="50489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30201"/>
        <c:crossesAt val="0"/>
        <c:auto val="1"/>
        <c:lblAlgn val="ctr"/>
        <c:lblOffset val="100"/>
        <c:noMultiLvlLbl val="0"/>
      </c:catAx>
      <c:valAx>
        <c:axId val="31630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89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4868382"/>
        <c:axId val="24901022"/>
        <c:axId val="14766347"/>
      </c:bar3DChart>
      <c:catAx>
        <c:axId val="84868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01022"/>
        <c:crossesAt val="0"/>
        <c:auto val="1"/>
        <c:lblAlgn val="ctr"/>
        <c:lblOffset val="100"/>
        <c:noMultiLvlLbl val="0"/>
      </c:catAx>
      <c:valAx>
        <c:axId val="24901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868382"/>
        <c:crossesAt val="1"/>
        <c:crossBetween val="midCat"/>
      </c:valAx>
      <c:serAx>
        <c:axId val="14766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0102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9687349"/>
        <c:axId val="72851877"/>
      </c:scatterChart>
      <c:valAx>
        <c:axId val="49687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51877"/>
        <c:crossesAt val="0"/>
        <c:crossBetween val="midCat"/>
      </c:valAx>
      <c:valAx>
        <c:axId val="72851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873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248278"/>
        <c:axId val="13118762"/>
      </c:scatterChart>
      <c:valAx>
        <c:axId val="892482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18762"/>
        <c:crossesAt val="0"/>
        <c:crossBetween val="midCat"/>
        <c:majorUnit val="30"/>
        <c:minorUnit val="30"/>
      </c:valAx>
      <c:valAx>
        <c:axId val="131187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24827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4408350"/>
        <c:axId val="83085353"/>
      </c:scatterChart>
      <c:valAx>
        <c:axId val="944083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85353"/>
        <c:crossesAt val="0"/>
        <c:crossBetween val="midCat"/>
        <c:majorUnit val="30"/>
        <c:minorUnit val="30"/>
      </c:valAx>
      <c:valAx>
        <c:axId val="830853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40835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