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441578"/>
        <c:axId val="44554562"/>
      </c:barChart>
      <c:catAx>
        <c:axId val="73441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54562"/>
        <c:auto val="1"/>
        <c:lblAlgn val="ctr"/>
        <c:lblOffset val="100"/>
        <c:noMultiLvlLbl val="0"/>
      </c:catAx>
      <c:valAx>
        <c:axId val="44554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41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485105"/>
        <c:axId val="55156932"/>
      </c:barChart>
      <c:catAx>
        <c:axId val="59485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56932"/>
        <c:auto val="1"/>
        <c:lblAlgn val="ctr"/>
        <c:lblOffset val="100"/>
        <c:noMultiLvlLbl val="0"/>
      </c:catAx>
      <c:valAx>
        <c:axId val="55156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85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415190"/>
        <c:axId val="21673862"/>
      </c:barChart>
      <c:catAx>
        <c:axId val="89415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3862"/>
        <c:auto val="1"/>
        <c:lblAlgn val="ctr"/>
        <c:lblOffset val="100"/>
        <c:noMultiLvlLbl val="0"/>
      </c:catAx>
      <c:valAx>
        <c:axId val="21673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15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44216"/>
        <c:axId val="69183629"/>
      </c:barChart>
      <c:catAx>
        <c:axId val="17644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3629"/>
        <c:auto val="1"/>
        <c:lblAlgn val="ctr"/>
        <c:lblOffset val="100"/>
        <c:noMultiLvlLbl val="0"/>
      </c:catAx>
      <c:valAx>
        <c:axId val="69183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4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