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828623"/>
        <c:axId val="27837159"/>
      </c:scatterChart>
      <c:valAx>
        <c:axId val="1682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159"/>
        <c:crossesAt val="0"/>
        <c:crossBetween val="midCat"/>
      </c:valAx>
      <c:valAx>
        <c:axId val="2783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6162"/>
        <c:axId val="46127706"/>
      </c:lineChart>
      <c:catAx>
        <c:axId val="692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706"/>
        <c:crossesAt val="0"/>
        <c:auto val="1"/>
        <c:lblAlgn val="ctr"/>
        <c:lblOffset val="100"/>
        <c:noMultiLvlLbl val="0"/>
      </c:catAx>
      <c:valAx>
        <c:axId val="4612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