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9722224"/>
        <c:axId val="90894407"/>
      </c:barChart>
      <c:catAx>
        <c:axId val="49722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4407"/>
        <c:crossesAt val="0"/>
        <c:auto val="1"/>
        <c:lblAlgn val="ctr"/>
        <c:lblOffset val="100"/>
        <c:noMultiLvlLbl val="0"/>
      </c:catAx>
      <c:valAx>
        <c:axId val="90894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22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2450730"/>
        <c:axId val="96438647"/>
      </c:barChart>
      <c:catAx>
        <c:axId val="52450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8647"/>
        <c:crossesAt val="0"/>
        <c:auto val="1"/>
        <c:lblAlgn val="ctr"/>
        <c:lblOffset val="100"/>
        <c:noMultiLvlLbl val="0"/>
      </c:catAx>
      <c:valAx>
        <c:axId val="96438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073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4673631"/>
        <c:axId val="98670894"/>
      </c:barChart>
      <c:catAx>
        <c:axId val="84673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0894"/>
        <c:crossesAt val="0"/>
        <c:auto val="1"/>
        <c:lblAlgn val="ctr"/>
        <c:lblOffset val="100"/>
        <c:noMultiLvlLbl val="0"/>
      </c:catAx>
      <c:valAx>
        <c:axId val="98670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363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0528090"/>
        <c:axId val="33526301"/>
      </c:barChart>
      <c:catAx>
        <c:axId val="80528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6301"/>
        <c:crossesAt val="0"/>
        <c:auto val="1"/>
        <c:lblAlgn val="ctr"/>
        <c:lblOffset val="100"/>
        <c:noMultiLvlLbl val="0"/>
      </c:catAx>
      <c:valAx>
        <c:axId val="33526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809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