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1435"/>
        <c:axId val="39229087"/>
      </c:lineChart>
      <c:catAx>
        <c:axId val="529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9087"/>
        <c:crossesAt val="0"/>
        <c:auto val="1"/>
        <c:lblAlgn val="ctr"/>
        <c:lblOffset val="100"/>
        <c:noMultiLvlLbl val="0"/>
      </c:catAx>
      <c:valAx>
        <c:axId val="3922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4249"/>
        <c:axId val="35028729"/>
      </c:lineChart>
      <c:catAx>
        <c:axId val="3736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8729"/>
        <c:crossesAt val="0"/>
        <c:auto val="1"/>
        <c:lblAlgn val="ctr"/>
        <c:lblOffset val="100"/>
        <c:noMultiLvlLbl val="0"/>
      </c:catAx>
      <c:valAx>
        <c:axId val="3502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71355"/>
        <c:axId val="83272884"/>
      </c:barChart>
      <c:catAx>
        <c:axId val="395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2884"/>
        <c:crossesAt val="0"/>
        <c:auto val="1"/>
        <c:lblAlgn val="ctr"/>
        <c:lblOffset val="100"/>
        <c:noMultiLvlLbl val="0"/>
      </c:catAx>
      <c:valAx>
        <c:axId val="8327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627008"/>
        <c:axId val="85194046"/>
        <c:axId val="3290313"/>
      </c:bar3DChart>
      <c:catAx>
        <c:axId val="196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4046"/>
        <c:crossesAt val="0"/>
        <c:auto val="1"/>
        <c:lblAlgn val="ctr"/>
        <c:lblOffset val="100"/>
        <c:noMultiLvlLbl val="0"/>
      </c:catAx>
      <c:valAx>
        <c:axId val="8519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27008"/>
        <c:crossesAt val="1"/>
        <c:crossBetween val="midCat"/>
      </c:valAx>
      <c:serAx>
        <c:axId val="32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40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12247"/>
        <c:axId val="79612122"/>
      </c:scatterChart>
      <c:valAx>
        <c:axId val="8651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2122"/>
        <c:crossesAt val="0"/>
        <c:crossBetween val="midCat"/>
      </c:valAx>
      <c:valAx>
        <c:axId val="7961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2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607075"/>
        <c:axId val="56634875"/>
      </c:scatterChart>
      <c:valAx>
        <c:axId val="62607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4875"/>
        <c:crossesAt val="0"/>
        <c:crossBetween val="midCat"/>
        <c:majorUnit val="30"/>
        <c:minorUnit val="30"/>
      </c:valAx>
      <c:valAx>
        <c:axId val="56634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7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10737"/>
        <c:axId val="52733090"/>
      </c:scatterChart>
      <c:valAx>
        <c:axId val="64910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3090"/>
        <c:crossesAt val="0"/>
        <c:crossBetween val="midCat"/>
        <c:majorUnit val="30"/>
        <c:minorUnit val="30"/>
      </c:valAx>
      <c:valAx>
        <c:axId val="52733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10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