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52888"/>
        <c:axId val="89170440"/>
      </c:barChart>
      <c:catAx>
        <c:axId val="12852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0440"/>
        <c:auto val="1"/>
        <c:lblAlgn val="ctr"/>
        <c:lblOffset val="100"/>
        <c:noMultiLvlLbl val="0"/>
      </c:catAx>
      <c:valAx>
        <c:axId val="89170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2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651534"/>
        <c:axId val="28703297"/>
      </c:barChart>
      <c:catAx>
        <c:axId val="41651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3297"/>
        <c:auto val="1"/>
        <c:lblAlgn val="ctr"/>
        <c:lblOffset val="100"/>
        <c:noMultiLvlLbl val="0"/>
      </c:catAx>
      <c:valAx>
        <c:axId val="28703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1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76556"/>
        <c:axId val="40308198"/>
      </c:barChart>
      <c:catAx>
        <c:axId val="94176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8198"/>
        <c:auto val="1"/>
        <c:lblAlgn val="ctr"/>
        <c:lblOffset val="100"/>
        <c:noMultiLvlLbl val="0"/>
      </c:catAx>
      <c:valAx>
        <c:axId val="40308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76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60627"/>
        <c:axId val="64670887"/>
      </c:barChart>
      <c:catAx>
        <c:axId val="80560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0887"/>
        <c:auto val="1"/>
        <c:lblAlgn val="ctr"/>
        <c:lblOffset val="100"/>
        <c:noMultiLvlLbl val="0"/>
      </c:catAx>
      <c:valAx>
        <c:axId val="64670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0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