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2821"/>
        <c:axId val="33761770"/>
      </c:lineChart>
      <c:catAx>
        <c:axId val="643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1770"/>
        <c:crossesAt val="0"/>
        <c:auto val="1"/>
        <c:lblAlgn val="ctr"/>
        <c:lblOffset val="100"/>
        <c:noMultiLvlLbl val="0"/>
      </c:catAx>
      <c:valAx>
        <c:axId val="33761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284"/>
        <c:axId val="34232643"/>
      </c:lineChart>
      <c:catAx>
        <c:axId val="75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2643"/>
        <c:crossesAt val="0"/>
        <c:auto val="1"/>
        <c:lblAlgn val="ctr"/>
        <c:lblOffset val="100"/>
        <c:noMultiLvlLbl val="0"/>
      </c:catAx>
      <c:valAx>
        <c:axId val="3423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67778"/>
        <c:axId val="8308491"/>
      </c:barChart>
      <c:catAx>
        <c:axId val="85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491"/>
        <c:crossesAt val="0"/>
        <c:auto val="1"/>
        <c:lblAlgn val="ctr"/>
        <c:lblOffset val="100"/>
        <c:noMultiLvlLbl val="0"/>
      </c:catAx>
      <c:valAx>
        <c:axId val="830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996678"/>
        <c:axId val="24793861"/>
        <c:axId val="34978495"/>
      </c:bar3DChart>
      <c:catAx>
        <c:axId val="139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861"/>
        <c:crossesAt val="0"/>
        <c:auto val="1"/>
        <c:lblAlgn val="ctr"/>
        <c:lblOffset val="100"/>
        <c:noMultiLvlLbl val="0"/>
      </c:catAx>
      <c:valAx>
        <c:axId val="2479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6678"/>
        <c:crossesAt val="1"/>
        <c:crossBetween val="midCat"/>
      </c:valAx>
      <c:serAx>
        <c:axId val="349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111093"/>
        <c:axId val="55422565"/>
      </c:scatterChart>
      <c:valAx>
        <c:axId val="461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2565"/>
        <c:crossesAt val="0"/>
        <c:crossBetween val="midCat"/>
      </c:valAx>
      <c:valAx>
        <c:axId val="5542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1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17300"/>
        <c:axId val="2897023"/>
      </c:scatterChart>
      <c:valAx>
        <c:axId val="54617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23"/>
        <c:crossesAt val="0"/>
        <c:crossBetween val="midCat"/>
        <c:majorUnit val="30"/>
        <c:minorUnit val="30"/>
      </c:valAx>
      <c:valAx>
        <c:axId val="2897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7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75278"/>
        <c:axId val="17211935"/>
      </c:scatterChart>
      <c:valAx>
        <c:axId val="84175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1935"/>
        <c:crossesAt val="0"/>
        <c:crossBetween val="midCat"/>
        <c:majorUnit val="30"/>
        <c:minorUnit val="30"/>
      </c:valAx>
      <c:valAx>
        <c:axId val="17211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5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