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945"/>
        <c:axId val="91239330"/>
      </c:barChart>
      <c:catAx>
        <c:axId val="318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9330"/>
        <c:auto val="1"/>
        <c:lblAlgn val="ctr"/>
        <c:lblOffset val="100"/>
        <c:noMultiLvlLbl val="0"/>
      </c:catAx>
      <c:valAx>
        <c:axId val="91239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32624"/>
        <c:axId val="36873583"/>
      </c:barChart>
      <c:catAx>
        <c:axId val="14732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3583"/>
        <c:auto val="1"/>
        <c:lblAlgn val="ctr"/>
        <c:lblOffset val="100"/>
        <c:noMultiLvlLbl val="0"/>
      </c:catAx>
      <c:valAx>
        <c:axId val="36873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2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578333"/>
        <c:axId val="1876849"/>
      </c:barChart>
      <c:catAx>
        <c:axId val="75578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849"/>
        <c:auto val="1"/>
        <c:lblAlgn val="ctr"/>
        <c:lblOffset val="100"/>
        <c:noMultiLvlLbl val="0"/>
      </c:catAx>
      <c:valAx>
        <c:axId val="1876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8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11415"/>
        <c:axId val="87964200"/>
      </c:barChart>
      <c:catAx>
        <c:axId val="95611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4200"/>
        <c:auto val="1"/>
        <c:lblAlgn val="ctr"/>
        <c:lblOffset val="100"/>
        <c:noMultiLvlLbl val="0"/>
      </c:catAx>
      <c:valAx>
        <c:axId val="87964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1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