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06303"/>
        <c:axId val="33008033"/>
      </c:scatterChart>
      <c:valAx>
        <c:axId val="4330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033"/>
        <c:crossesAt val="0"/>
        <c:crossBetween val="midCat"/>
      </c:valAx>
      <c:valAx>
        <c:axId val="3300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50753"/>
        <c:axId val="81707879"/>
      </c:scatterChart>
      <c:valAx>
        <c:axId val="9285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879"/>
        <c:crossesAt val="0"/>
        <c:crossBetween val="midCat"/>
      </c:valAx>
      <c:valAx>
        <c:axId val="8170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4616"/>
        <c:axId val="10236950"/>
      </c:scatterChart>
      <c:valAx>
        <c:axId val="9865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50"/>
        <c:crossesAt val="0"/>
        <c:crossBetween val="midCat"/>
      </c:valAx>
      <c:valAx>
        <c:axId val="1023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47180"/>
        <c:axId val="54957617"/>
      </c:scatterChart>
      <c:valAx>
        <c:axId val="6964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617"/>
        <c:crossesAt val="0"/>
        <c:crossBetween val="midCat"/>
      </c:valAx>
      <c:valAx>
        <c:axId val="5495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