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2657"/>
        <c:axId val="16963665"/>
      </c:barChart>
      <c:catAx>
        <c:axId val="2649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665"/>
        <c:auto val="1"/>
        <c:lblAlgn val="ctr"/>
        <c:lblOffset val="100"/>
        <c:noMultiLvlLbl val="0"/>
      </c:catAx>
      <c:valAx>
        <c:axId val="169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71014"/>
        <c:axId val="3630054"/>
      </c:barChart>
      <c:catAx>
        <c:axId val="568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54"/>
        <c:auto val="1"/>
        <c:lblAlgn val="ctr"/>
        <c:lblOffset val="100"/>
        <c:noMultiLvlLbl val="0"/>
      </c:catAx>
      <c:valAx>
        <c:axId val="36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4496"/>
        <c:axId val="16548898"/>
      </c:barChart>
      <c:catAx>
        <c:axId val="8379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898"/>
        <c:auto val="1"/>
        <c:lblAlgn val="ctr"/>
        <c:lblOffset val="100"/>
        <c:noMultiLvlLbl val="0"/>
      </c:catAx>
      <c:valAx>
        <c:axId val="165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91739"/>
        <c:axId val="33637001"/>
      </c:barChart>
      <c:catAx>
        <c:axId val="452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01"/>
        <c:auto val="1"/>
        <c:lblAlgn val="ctr"/>
        <c:lblOffset val="100"/>
        <c:noMultiLvlLbl val="0"/>
      </c:catAx>
      <c:valAx>
        <c:axId val="336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5134"/>
        <c:axId val="27016123"/>
      </c:barChart>
      <c:catAx>
        <c:axId val="1807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23"/>
        <c:auto val="1"/>
        <c:lblAlgn val="ctr"/>
        <c:lblOffset val="100"/>
        <c:noMultiLvlLbl val="0"/>
      </c:catAx>
      <c:valAx>
        <c:axId val="270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5913"/>
        <c:axId val="32340778"/>
      </c:barChart>
      <c:catAx>
        <c:axId val="1757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778"/>
        <c:auto val="1"/>
        <c:lblAlgn val="ctr"/>
        <c:lblOffset val="100"/>
        <c:noMultiLvlLbl val="0"/>
      </c:catAx>
      <c:valAx>
        <c:axId val="3234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7000"/>
        <c:axId val="95401518"/>
      </c:barChart>
      <c:catAx>
        <c:axId val="6080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518"/>
        <c:auto val="1"/>
        <c:lblAlgn val="ctr"/>
        <c:lblOffset val="100"/>
        <c:noMultiLvlLbl val="0"/>
      </c:catAx>
      <c:valAx>
        <c:axId val="954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0455"/>
        <c:axId val="93352516"/>
      </c:barChart>
      <c:catAx>
        <c:axId val="989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516"/>
        <c:auto val="1"/>
        <c:lblAlgn val="ctr"/>
        <c:lblOffset val="100"/>
        <c:noMultiLvlLbl val="0"/>
      </c:catAx>
      <c:valAx>
        <c:axId val="933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3115"/>
        <c:axId val="61851107"/>
      </c:barChart>
      <c:catAx>
        <c:axId val="59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107"/>
        <c:auto val="1"/>
        <c:lblAlgn val="ctr"/>
        <c:lblOffset val="100"/>
        <c:noMultiLvlLbl val="0"/>
      </c:catAx>
      <c:valAx>
        <c:axId val="618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3211"/>
        <c:axId val="75308412"/>
      </c:barChart>
      <c:catAx>
        <c:axId val="187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412"/>
        <c:auto val="1"/>
        <c:lblAlgn val="ctr"/>
        <c:lblOffset val="100"/>
        <c:noMultiLvlLbl val="0"/>
      </c:catAx>
      <c:valAx>
        <c:axId val="753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66450"/>
        <c:axId val="95511064"/>
      </c:barChart>
      <c:catAx>
        <c:axId val="3676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064"/>
        <c:auto val="1"/>
        <c:lblAlgn val="ctr"/>
        <c:lblOffset val="100"/>
        <c:noMultiLvlLbl val="0"/>
      </c:catAx>
      <c:valAx>
        <c:axId val="955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9067"/>
        <c:axId val="29085488"/>
      </c:barChart>
      <c:catAx>
        <c:axId val="689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488"/>
        <c:auto val="1"/>
        <c:lblAlgn val="ctr"/>
        <c:lblOffset val="100"/>
        <c:noMultiLvlLbl val="0"/>
      </c:catAx>
      <c:valAx>
        <c:axId val="290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34614"/>
        <c:axId val="72669549"/>
      </c:barChart>
      <c:catAx>
        <c:axId val="385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549"/>
        <c:auto val="1"/>
        <c:lblAlgn val="ctr"/>
        <c:lblOffset val="100"/>
        <c:noMultiLvlLbl val="0"/>
      </c:catAx>
      <c:valAx>
        <c:axId val="726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43226"/>
        <c:axId val="20993769"/>
      </c:barChart>
      <c:catAx>
        <c:axId val="387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769"/>
        <c:auto val="1"/>
        <c:lblAlgn val="ctr"/>
        <c:lblOffset val="100"/>
        <c:noMultiLvlLbl val="0"/>
      </c:catAx>
      <c:valAx>
        <c:axId val="209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73379"/>
        <c:axId val="34212730"/>
      </c:barChart>
      <c:catAx>
        <c:axId val="2597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730"/>
        <c:auto val="1"/>
        <c:lblAlgn val="ctr"/>
        <c:lblOffset val="100"/>
        <c:noMultiLvlLbl val="0"/>
      </c:catAx>
      <c:valAx>
        <c:axId val="342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70545"/>
        <c:axId val="6142506"/>
      </c:barChart>
      <c:catAx>
        <c:axId val="266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06"/>
        <c:auto val="1"/>
        <c:lblAlgn val="ctr"/>
        <c:lblOffset val="100"/>
        <c:noMultiLvlLbl val="0"/>
      </c:catAx>
      <c:valAx>
        <c:axId val="61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09873"/>
        <c:axId val="96482641"/>
      </c:barChart>
      <c:catAx>
        <c:axId val="2620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641"/>
        <c:auto val="1"/>
        <c:lblAlgn val="ctr"/>
        <c:lblOffset val="100"/>
        <c:noMultiLvlLbl val="0"/>
      </c:catAx>
      <c:valAx>
        <c:axId val="964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66847"/>
        <c:axId val="45534041"/>
      </c:barChart>
      <c:catAx>
        <c:axId val="8096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041"/>
        <c:auto val="1"/>
        <c:lblAlgn val="ctr"/>
        <c:lblOffset val="100"/>
        <c:noMultiLvlLbl val="0"/>
      </c:catAx>
      <c:valAx>
        <c:axId val="455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