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7812"/>
        <c:axId val="8488978"/>
      </c:scatterChart>
      <c:valAx>
        <c:axId val="990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78"/>
        <c:crossesAt val="0"/>
        <c:crossBetween val="midCat"/>
      </c:valAx>
      <c:valAx>
        <c:axId val="848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47459"/>
        <c:axId val="42343623"/>
      </c:scatterChart>
      <c:valAx>
        <c:axId val="1524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623"/>
        <c:crossesAt val="0"/>
        <c:crossBetween val="midCat"/>
      </c:valAx>
      <c:valAx>
        <c:axId val="4234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20253"/>
        <c:axId val="68745084"/>
      </c:scatterChart>
      <c:valAx>
        <c:axId val="3342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084"/>
        <c:crossesAt val="0"/>
        <c:crossBetween val="midCat"/>
      </c:valAx>
      <c:valAx>
        <c:axId val="6874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20739"/>
        <c:axId val="71849501"/>
      </c:scatterChart>
      <c:valAx>
        <c:axId val="7392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501"/>
        <c:crossesAt val="0"/>
        <c:crossBetween val="midCat"/>
      </c:valAx>
      <c:valAx>
        <c:axId val="7184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