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644"/>
        <c:axId val="35169698"/>
      </c:barChart>
      <c:catAx>
        <c:axId val="14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698"/>
        <c:auto val="1"/>
        <c:lblAlgn val="ctr"/>
        <c:lblOffset val="100"/>
        <c:noMultiLvlLbl val="0"/>
      </c:catAx>
      <c:valAx>
        <c:axId val="351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5417"/>
        <c:axId val="3595633"/>
      </c:barChart>
      <c:catAx>
        <c:axId val="478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33"/>
        <c:auto val="1"/>
        <c:lblAlgn val="ctr"/>
        <c:lblOffset val="100"/>
        <c:noMultiLvlLbl val="0"/>
      </c:catAx>
      <c:valAx>
        <c:axId val="35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30315"/>
        <c:axId val="502469"/>
      </c:barChart>
      <c:catAx>
        <c:axId val="156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"/>
        <c:auto val="1"/>
        <c:lblAlgn val="ctr"/>
        <c:lblOffset val="100"/>
        <c:noMultiLvlLbl val="0"/>
      </c:catAx>
      <c:valAx>
        <c:axId val="5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519"/>
        <c:axId val="22499543"/>
      </c:barChart>
      <c:catAx>
        <c:axId val="907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543"/>
        <c:auto val="1"/>
        <c:lblAlgn val="ctr"/>
        <c:lblOffset val="100"/>
        <c:noMultiLvlLbl val="0"/>
      </c:catAx>
      <c:valAx>
        <c:axId val="224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0962"/>
        <c:axId val="67392789"/>
      </c:barChart>
      <c:catAx>
        <c:axId val="559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89"/>
        <c:auto val="1"/>
        <c:lblAlgn val="ctr"/>
        <c:lblOffset val="100"/>
        <c:noMultiLvlLbl val="0"/>
      </c:catAx>
      <c:valAx>
        <c:axId val="673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3036"/>
        <c:axId val="71744813"/>
      </c:barChart>
      <c:catAx>
        <c:axId val="373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13"/>
        <c:auto val="1"/>
        <c:lblAlgn val="ctr"/>
        <c:lblOffset val="100"/>
        <c:noMultiLvlLbl val="0"/>
      </c:catAx>
      <c:valAx>
        <c:axId val="717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8555"/>
        <c:axId val="19267798"/>
      </c:barChart>
      <c:catAx>
        <c:axId val="435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98"/>
        <c:auto val="1"/>
        <c:lblAlgn val="ctr"/>
        <c:lblOffset val="100"/>
        <c:noMultiLvlLbl val="0"/>
      </c:catAx>
      <c:valAx>
        <c:axId val="192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51620"/>
        <c:axId val="75510462"/>
      </c:barChart>
      <c:catAx>
        <c:axId val="704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62"/>
        <c:auto val="1"/>
        <c:lblAlgn val="ctr"/>
        <c:lblOffset val="100"/>
        <c:noMultiLvlLbl val="0"/>
      </c:catAx>
      <c:valAx>
        <c:axId val="755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1510"/>
        <c:axId val="31133979"/>
      </c:barChart>
      <c:catAx>
        <c:axId val="676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979"/>
        <c:auto val="1"/>
        <c:lblAlgn val="ctr"/>
        <c:lblOffset val="100"/>
        <c:noMultiLvlLbl val="0"/>
      </c:catAx>
      <c:valAx>
        <c:axId val="311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17145"/>
        <c:axId val="297109"/>
      </c:barChart>
      <c:catAx>
        <c:axId val="482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"/>
        <c:auto val="1"/>
        <c:lblAlgn val="ctr"/>
        <c:lblOffset val="100"/>
        <c:noMultiLvlLbl val="0"/>
      </c:catAx>
      <c:valAx>
        <c:axId val="2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1586"/>
        <c:axId val="56968946"/>
      </c:barChart>
      <c:catAx>
        <c:axId val="591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46"/>
        <c:auto val="1"/>
        <c:lblAlgn val="ctr"/>
        <c:lblOffset val="100"/>
        <c:noMultiLvlLbl val="0"/>
      </c:catAx>
      <c:valAx>
        <c:axId val="569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3867"/>
        <c:axId val="91609713"/>
      </c:barChart>
      <c:catAx>
        <c:axId val="224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13"/>
        <c:auto val="1"/>
        <c:lblAlgn val="ctr"/>
        <c:lblOffset val="100"/>
        <c:noMultiLvlLbl val="0"/>
      </c:catAx>
      <c:valAx>
        <c:axId val="916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37855"/>
        <c:axId val="43571313"/>
      </c:barChart>
      <c:catAx>
        <c:axId val="166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13"/>
        <c:auto val="1"/>
        <c:lblAlgn val="ctr"/>
        <c:lblOffset val="100"/>
        <c:noMultiLvlLbl val="0"/>
      </c:catAx>
      <c:valAx>
        <c:axId val="435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35875"/>
        <c:axId val="80937804"/>
      </c:barChart>
      <c:catAx>
        <c:axId val="712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04"/>
        <c:auto val="1"/>
        <c:lblAlgn val="ctr"/>
        <c:lblOffset val="100"/>
        <c:noMultiLvlLbl val="0"/>
      </c:catAx>
      <c:valAx>
        <c:axId val="809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0290"/>
        <c:axId val="31103481"/>
      </c:barChart>
      <c:catAx>
        <c:axId val="595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481"/>
        <c:auto val="1"/>
        <c:lblAlgn val="ctr"/>
        <c:lblOffset val="100"/>
        <c:noMultiLvlLbl val="0"/>
      </c:catAx>
      <c:valAx>
        <c:axId val="311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063"/>
        <c:axId val="70920100"/>
      </c:barChart>
      <c:catAx>
        <c:axId val="77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100"/>
        <c:auto val="1"/>
        <c:lblAlgn val="ctr"/>
        <c:lblOffset val="100"/>
        <c:noMultiLvlLbl val="0"/>
      </c:catAx>
      <c:valAx>
        <c:axId val="709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2864"/>
        <c:axId val="53398802"/>
      </c:barChart>
      <c:catAx>
        <c:axId val="466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02"/>
        <c:auto val="1"/>
        <c:lblAlgn val="ctr"/>
        <c:lblOffset val="100"/>
        <c:noMultiLvlLbl val="0"/>
      </c:catAx>
      <c:valAx>
        <c:axId val="533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8435"/>
        <c:axId val="86507745"/>
      </c:barChart>
      <c:catAx>
        <c:axId val="196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745"/>
        <c:auto val="1"/>
        <c:lblAlgn val="ctr"/>
        <c:lblOffset val="100"/>
        <c:noMultiLvlLbl val="0"/>
      </c:catAx>
      <c:valAx>
        <c:axId val="865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