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0434"/>
        <c:axId val="14098608"/>
      </c:scatterChart>
      <c:valAx>
        <c:axId val="8660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608"/>
        <c:crossesAt val="0"/>
        <c:crossBetween val="midCat"/>
      </c:valAx>
      <c:valAx>
        <c:axId val="1409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9247"/>
        <c:axId val="72456575"/>
      </c:scatterChart>
      <c:valAx>
        <c:axId val="1718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75"/>
        <c:crossesAt val="0"/>
        <c:crossBetween val="midCat"/>
      </c:valAx>
      <c:valAx>
        <c:axId val="7245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9921"/>
        <c:axId val="48352402"/>
      </c:scatterChart>
      <c:valAx>
        <c:axId val="6188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402"/>
        <c:crossesAt val="0"/>
        <c:crossBetween val="midCat"/>
      </c:valAx>
      <c:valAx>
        <c:axId val="4835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1886"/>
        <c:axId val="62103560"/>
      </c:scatterChart>
      <c:valAx>
        <c:axId val="4085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560"/>
        <c:crossesAt val="0"/>
        <c:crossBetween val="midCat"/>
      </c:valAx>
      <c:valAx>
        <c:axId val="621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