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826478"/>
        <c:axId val="17353849"/>
      </c:barChart>
      <c:catAx>
        <c:axId val="74826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3849"/>
        <c:auto val="1"/>
        <c:lblAlgn val="ctr"/>
        <c:lblOffset val="100"/>
        <c:noMultiLvlLbl val="0"/>
      </c:catAx>
      <c:valAx>
        <c:axId val="17353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6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372531"/>
        <c:axId val="57411571"/>
      </c:barChart>
      <c:catAx>
        <c:axId val="17372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1571"/>
        <c:auto val="1"/>
        <c:lblAlgn val="ctr"/>
        <c:lblOffset val="100"/>
        <c:noMultiLvlLbl val="0"/>
      </c:catAx>
      <c:valAx>
        <c:axId val="57411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2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049293"/>
        <c:axId val="61671475"/>
      </c:barChart>
      <c:catAx>
        <c:axId val="33049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1475"/>
        <c:auto val="1"/>
        <c:lblAlgn val="ctr"/>
        <c:lblOffset val="100"/>
        <c:noMultiLvlLbl val="0"/>
      </c:catAx>
      <c:valAx>
        <c:axId val="61671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9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440432"/>
        <c:axId val="77446763"/>
      </c:barChart>
      <c:catAx>
        <c:axId val="89440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6763"/>
        <c:auto val="1"/>
        <c:lblAlgn val="ctr"/>
        <c:lblOffset val="100"/>
        <c:noMultiLvlLbl val="0"/>
      </c:catAx>
      <c:valAx>
        <c:axId val="77446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0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596223"/>
        <c:axId val="62029872"/>
      </c:barChart>
      <c:catAx>
        <c:axId val="66596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9872"/>
        <c:auto val="1"/>
        <c:lblAlgn val="ctr"/>
        <c:lblOffset val="100"/>
        <c:noMultiLvlLbl val="0"/>
      </c:catAx>
      <c:valAx>
        <c:axId val="62029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6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411643"/>
        <c:axId val="41977796"/>
      </c:barChart>
      <c:catAx>
        <c:axId val="18411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7796"/>
        <c:auto val="1"/>
        <c:lblAlgn val="ctr"/>
        <c:lblOffset val="100"/>
        <c:noMultiLvlLbl val="0"/>
      </c:catAx>
      <c:valAx>
        <c:axId val="41977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1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336218"/>
        <c:axId val="12077246"/>
      </c:barChart>
      <c:catAx>
        <c:axId val="91336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7246"/>
        <c:auto val="1"/>
        <c:lblAlgn val="ctr"/>
        <c:lblOffset val="100"/>
        <c:noMultiLvlLbl val="0"/>
      </c:catAx>
      <c:valAx>
        <c:axId val="12077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6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543000"/>
        <c:axId val="76785681"/>
      </c:barChart>
      <c:catAx>
        <c:axId val="64543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5681"/>
        <c:auto val="1"/>
        <c:lblAlgn val="ctr"/>
        <c:lblOffset val="100"/>
        <c:noMultiLvlLbl val="0"/>
      </c:catAx>
      <c:valAx>
        <c:axId val="76785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3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208634"/>
        <c:axId val="10840087"/>
      </c:barChart>
      <c:catAx>
        <c:axId val="62208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0087"/>
        <c:auto val="1"/>
        <c:lblAlgn val="ctr"/>
        <c:lblOffset val="100"/>
        <c:noMultiLvlLbl val="0"/>
      </c:catAx>
      <c:valAx>
        <c:axId val="10840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8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156792"/>
        <c:axId val="92355385"/>
      </c:barChart>
      <c:catAx>
        <c:axId val="82156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5385"/>
        <c:auto val="1"/>
        <c:lblAlgn val="ctr"/>
        <c:lblOffset val="100"/>
        <c:noMultiLvlLbl val="0"/>
      </c:catAx>
      <c:valAx>
        <c:axId val="92355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56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89727"/>
        <c:axId val="86106876"/>
      </c:barChart>
      <c:catAx>
        <c:axId val="4189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6876"/>
        <c:auto val="1"/>
        <c:lblAlgn val="ctr"/>
        <c:lblOffset val="100"/>
        <c:noMultiLvlLbl val="0"/>
      </c:catAx>
      <c:valAx>
        <c:axId val="86106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814964"/>
        <c:axId val="15880390"/>
      </c:barChart>
      <c:catAx>
        <c:axId val="36814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0390"/>
        <c:auto val="1"/>
        <c:lblAlgn val="ctr"/>
        <c:lblOffset val="100"/>
        <c:noMultiLvlLbl val="0"/>
      </c:catAx>
      <c:valAx>
        <c:axId val="15880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4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416973"/>
        <c:axId val="42631058"/>
      </c:barChart>
      <c:catAx>
        <c:axId val="23416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1058"/>
        <c:auto val="1"/>
        <c:lblAlgn val="ctr"/>
        <c:lblOffset val="100"/>
        <c:noMultiLvlLbl val="0"/>
      </c:catAx>
      <c:valAx>
        <c:axId val="42631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6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639035"/>
        <c:axId val="33032420"/>
      </c:barChart>
      <c:catAx>
        <c:axId val="98639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2420"/>
        <c:auto val="1"/>
        <c:lblAlgn val="ctr"/>
        <c:lblOffset val="100"/>
        <c:noMultiLvlLbl val="0"/>
      </c:catAx>
      <c:valAx>
        <c:axId val="33032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9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117486"/>
        <c:axId val="34917855"/>
      </c:barChart>
      <c:catAx>
        <c:axId val="38117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7855"/>
        <c:auto val="1"/>
        <c:lblAlgn val="ctr"/>
        <c:lblOffset val="100"/>
        <c:noMultiLvlLbl val="0"/>
      </c:catAx>
      <c:valAx>
        <c:axId val="34917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7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674613"/>
        <c:axId val="16779965"/>
      </c:barChart>
      <c:catAx>
        <c:axId val="70674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9965"/>
        <c:auto val="1"/>
        <c:lblAlgn val="ctr"/>
        <c:lblOffset val="100"/>
        <c:noMultiLvlLbl val="0"/>
      </c:catAx>
      <c:valAx>
        <c:axId val="16779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4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146394"/>
        <c:axId val="97861461"/>
      </c:barChart>
      <c:catAx>
        <c:axId val="86146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1461"/>
        <c:auto val="1"/>
        <c:lblAlgn val="ctr"/>
        <c:lblOffset val="100"/>
        <c:noMultiLvlLbl val="0"/>
      </c:catAx>
      <c:valAx>
        <c:axId val="97861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6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382451"/>
        <c:axId val="95250690"/>
      </c:barChart>
      <c:catAx>
        <c:axId val="48382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0690"/>
        <c:auto val="1"/>
        <c:lblAlgn val="ctr"/>
        <c:lblOffset val="100"/>
        <c:noMultiLvlLbl val="0"/>
      </c:catAx>
      <c:valAx>
        <c:axId val="95250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2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