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20928"/>
        <c:axId val="25723784"/>
      </c:scatterChart>
      <c:valAx>
        <c:axId val="6872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784"/>
        <c:crossesAt val="0"/>
        <c:crossBetween val="midCat"/>
      </c:valAx>
      <c:valAx>
        <c:axId val="2572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06091"/>
        <c:axId val="31552551"/>
      </c:scatterChart>
      <c:valAx>
        <c:axId val="2950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551"/>
        <c:crossesAt val="0"/>
        <c:crossBetween val="midCat"/>
      </c:valAx>
      <c:valAx>
        <c:axId val="3155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57972"/>
        <c:axId val="71796685"/>
      </c:scatterChart>
      <c:valAx>
        <c:axId val="5735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685"/>
        <c:crossesAt val="0"/>
        <c:crossBetween val="midCat"/>
      </c:valAx>
      <c:valAx>
        <c:axId val="71796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0554"/>
        <c:axId val="18912199"/>
      </c:scatterChart>
      <c:valAx>
        <c:axId val="377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199"/>
        <c:crossesAt val="0"/>
        <c:crossBetween val="midCat"/>
      </c:valAx>
      <c:valAx>
        <c:axId val="1891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