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48568"/>
        <c:axId val="18857712"/>
      </c:barChart>
      <c:catAx>
        <c:axId val="7264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712"/>
        <c:auto val="1"/>
        <c:lblAlgn val="ctr"/>
        <c:lblOffset val="100"/>
        <c:noMultiLvlLbl val="0"/>
      </c:catAx>
      <c:valAx>
        <c:axId val="1885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09609"/>
        <c:axId val="15632268"/>
      </c:barChart>
      <c:catAx>
        <c:axId val="4620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268"/>
        <c:auto val="1"/>
        <c:lblAlgn val="ctr"/>
        <c:lblOffset val="100"/>
        <c:noMultiLvlLbl val="0"/>
      </c:catAx>
      <c:valAx>
        <c:axId val="1563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57431"/>
        <c:axId val="41746155"/>
      </c:barChart>
      <c:catAx>
        <c:axId val="3675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155"/>
        <c:auto val="1"/>
        <c:lblAlgn val="ctr"/>
        <c:lblOffset val="100"/>
        <c:noMultiLvlLbl val="0"/>
      </c:catAx>
      <c:valAx>
        <c:axId val="417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86962"/>
        <c:axId val="19022109"/>
      </c:barChart>
      <c:catAx>
        <c:axId val="8628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109"/>
        <c:auto val="1"/>
        <c:lblAlgn val="ctr"/>
        <c:lblOffset val="100"/>
        <c:noMultiLvlLbl val="0"/>
      </c:catAx>
      <c:valAx>
        <c:axId val="1902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98794"/>
        <c:axId val="74571236"/>
      </c:barChart>
      <c:catAx>
        <c:axId val="1899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236"/>
        <c:auto val="1"/>
        <c:lblAlgn val="ctr"/>
        <c:lblOffset val="100"/>
        <c:noMultiLvlLbl val="0"/>
      </c:catAx>
      <c:valAx>
        <c:axId val="7457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71289"/>
        <c:axId val="75722405"/>
      </c:barChart>
      <c:catAx>
        <c:axId val="5067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405"/>
        <c:auto val="1"/>
        <c:lblAlgn val="ctr"/>
        <c:lblOffset val="100"/>
        <c:noMultiLvlLbl val="0"/>
      </c:catAx>
      <c:valAx>
        <c:axId val="7572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613"/>
        <c:axId val="22823913"/>
      </c:barChart>
      <c:catAx>
        <c:axId val="79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913"/>
        <c:auto val="1"/>
        <c:lblAlgn val="ctr"/>
        <c:lblOffset val="100"/>
        <c:noMultiLvlLbl val="0"/>
      </c:catAx>
      <c:valAx>
        <c:axId val="228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06016"/>
        <c:axId val="8942565"/>
      </c:barChart>
      <c:catAx>
        <c:axId val="8450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65"/>
        <c:auto val="1"/>
        <c:lblAlgn val="ctr"/>
        <c:lblOffset val="100"/>
        <c:noMultiLvlLbl val="0"/>
      </c:catAx>
      <c:valAx>
        <c:axId val="89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8028"/>
        <c:axId val="50460991"/>
      </c:barChart>
      <c:catAx>
        <c:axId val="31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991"/>
        <c:auto val="1"/>
        <c:lblAlgn val="ctr"/>
        <c:lblOffset val="100"/>
        <c:noMultiLvlLbl val="0"/>
      </c:catAx>
      <c:valAx>
        <c:axId val="5046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84191"/>
        <c:axId val="61445327"/>
      </c:barChart>
      <c:catAx>
        <c:axId val="4558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327"/>
        <c:auto val="1"/>
        <c:lblAlgn val="ctr"/>
        <c:lblOffset val="100"/>
        <c:noMultiLvlLbl val="0"/>
      </c:catAx>
      <c:valAx>
        <c:axId val="614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73193"/>
        <c:axId val="91213109"/>
      </c:barChart>
      <c:catAx>
        <c:axId val="5847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109"/>
        <c:auto val="1"/>
        <c:lblAlgn val="ctr"/>
        <c:lblOffset val="100"/>
        <c:noMultiLvlLbl val="0"/>
      </c:catAx>
      <c:valAx>
        <c:axId val="912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5090"/>
        <c:axId val="62111690"/>
      </c:barChart>
      <c:catAx>
        <c:axId val="296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690"/>
        <c:auto val="1"/>
        <c:lblAlgn val="ctr"/>
        <c:lblOffset val="100"/>
        <c:noMultiLvlLbl val="0"/>
      </c:catAx>
      <c:valAx>
        <c:axId val="6211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31831"/>
        <c:axId val="78719199"/>
      </c:barChart>
      <c:catAx>
        <c:axId val="6563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199"/>
        <c:auto val="1"/>
        <c:lblAlgn val="ctr"/>
        <c:lblOffset val="100"/>
        <c:noMultiLvlLbl val="0"/>
      </c:catAx>
      <c:valAx>
        <c:axId val="787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28334"/>
        <c:axId val="68351297"/>
      </c:barChart>
      <c:catAx>
        <c:axId val="171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297"/>
        <c:auto val="1"/>
        <c:lblAlgn val="ctr"/>
        <c:lblOffset val="100"/>
        <c:noMultiLvlLbl val="0"/>
      </c:catAx>
      <c:valAx>
        <c:axId val="683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90492"/>
        <c:axId val="88960238"/>
      </c:barChart>
      <c:catAx>
        <c:axId val="8219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238"/>
        <c:auto val="1"/>
        <c:lblAlgn val="ctr"/>
        <c:lblOffset val="100"/>
        <c:noMultiLvlLbl val="0"/>
      </c:catAx>
      <c:valAx>
        <c:axId val="8896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14074"/>
        <c:axId val="47610430"/>
      </c:barChart>
      <c:catAx>
        <c:axId val="311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430"/>
        <c:auto val="1"/>
        <c:lblAlgn val="ctr"/>
        <c:lblOffset val="100"/>
        <c:noMultiLvlLbl val="0"/>
      </c:catAx>
      <c:valAx>
        <c:axId val="476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18869"/>
        <c:axId val="47848610"/>
      </c:barChart>
      <c:catAx>
        <c:axId val="6991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610"/>
        <c:auto val="1"/>
        <c:lblAlgn val="ctr"/>
        <c:lblOffset val="100"/>
        <c:noMultiLvlLbl val="0"/>
      </c:catAx>
      <c:valAx>
        <c:axId val="478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93642"/>
        <c:axId val="21186906"/>
      </c:barChart>
      <c:catAx>
        <c:axId val="1919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906"/>
        <c:auto val="1"/>
        <c:lblAlgn val="ctr"/>
        <c:lblOffset val="100"/>
        <c:noMultiLvlLbl val="0"/>
      </c:catAx>
      <c:valAx>
        <c:axId val="211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