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6151"/>
        <c:axId val="54242562"/>
      </c:scatterChart>
      <c:valAx>
        <c:axId val="6487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562"/>
        <c:crossesAt val="0"/>
        <c:crossBetween val="midCat"/>
      </c:valAx>
      <c:valAx>
        <c:axId val="5424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08574"/>
        <c:axId val="72917760"/>
      </c:scatterChart>
      <c:valAx>
        <c:axId val="2590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760"/>
        <c:crossesAt val="0"/>
        <c:crossBetween val="midCat"/>
      </c:valAx>
      <c:valAx>
        <c:axId val="7291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52983"/>
        <c:axId val="7604965"/>
      </c:scatterChart>
      <c:valAx>
        <c:axId val="6235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65"/>
        <c:crossesAt val="0"/>
        <c:crossBetween val="midCat"/>
      </c:valAx>
      <c:valAx>
        <c:axId val="760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02028"/>
        <c:axId val="49785151"/>
      </c:scatterChart>
      <c:valAx>
        <c:axId val="5780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151"/>
        <c:crossesAt val="0"/>
        <c:crossBetween val="midCat"/>
      </c:valAx>
      <c:valAx>
        <c:axId val="4978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