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1065"/>
        <c:axId val="94802650"/>
      </c:barChart>
      <c:catAx>
        <c:axId val="288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650"/>
        <c:auto val="1"/>
        <c:lblAlgn val="ctr"/>
        <c:lblOffset val="100"/>
        <c:noMultiLvlLbl val="0"/>
      </c:catAx>
      <c:valAx>
        <c:axId val="9480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80895"/>
        <c:axId val="3603961"/>
      </c:barChart>
      <c:catAx>
        <c:axId val="2068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961"/>
        <c:auto val="1"/>
        <c:lblAlgn val="ctr"/>
        <c:lblOffset val="100"/>
        <c:noMultiLvlLbl val="0"/>
      </c:catAx>
      <c:valAx>
        <c:axId val="360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764160"/>
        <c:axId val="9054021"/>
      </c:barChart>
      <c:catAx>
        <c:axId val="4076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021"/>
        <c:auto val="1"/>
        <c:lblAlgn val="ctr"/>
        <c:lblOffset val="100"/>
        <c:noMultiLvlLbl val="0"/>
      </c:catAx>
      <c:valAx>
        <c:axId val="905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98346"/>
        <c:axId val="37258774"/>
      </c:barChart>
      <c:catAx>
        <c:axId val="1649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8774"/>
        <c:auto val="1"/>
        <c:lblAlgn val="ctr"/>
        <c:lblOffset val="100"/>
        <c:noMultiLvlLbl val="0"/>
      </c:catAx>
      <c:valAx>
        <c:axId val="3725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602538"/>
        <c:axId val="98805874"/>
      </c:barChart>
      <c:catAx>
        <c:axId val="6760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874"/>
        <c:auto val="1"/>
        <c:lblAlgn val="ctr"/>
        <c:lblOffset val="100"/>
        <c:noMultiLvlLbl val="0"/>
      </c:catAx>
      <c:valAx>
        <c:axId val="9880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70564"/>
        <c:axId val="17388731"/>
      </c:barChart>
      <c:catAx>
        <c:axId val="7427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731"/>
        <c:auto val="1"/>
        <c:lblAlgn val="ctr"/>
        <c:lblOffset val="100"/>
        <c:noMultiLvlLbl val="0"/>
      </c:catAx>
      <c:valAx>
        <c:axId val="1738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44999"/>
        <c:axId val="32195517"/>
      </c:barChart>
      <c:catAx>
        <c:axId val="9754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517"/>
        <c:auto val="1"/>
        <c:lblAlgn val="ctr"/>
        <c:lblOffset val="100"/>
        <c:noMultiLvlLbl val="0"/>
      </c:catAx>
      <c:valAx>
        <c:axId val="3219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57240"/>
        <c:axId val="66581504"/>
      </c:barChart>
      <c:catAx>
        <c:axId val="3495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504"/>
        <c:auto val="1"/>
        <c:lblAlgn val="ctr"/>
        <c:lblOffset val="100"/>
        <c:noMultiLvlLbl val="0"/>
      </c:catAx>
      <c:valAx>
        <c:axId val="6658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270780"/>
        <c:axId val="92849079"/>
      </c:barChart>
      <c:catAx>
        <c:axId val="7427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079"/>
        <c:auto val="1"/>
        <c:lblAlgn val="ctr"/>
        <c:lblOffset val="100"/>
        <c:noMultiLvlLbl val="0"/>
      </c:catAx>
      <c:valAx>
        <c:axId val="9284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70197"/>
        <c:axId val="66039140"/>
      </c:barChart>
      <c:catAx>
        <c:axId val="5017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140"/>
        <c:auto val="1"/>
        <c:lblAlgn val="ctr"/>
        <c:lblOffset val="100"/>
        <c:noMultiLvlLbl val="0"/>
      </c:catAx>
      <c:valAx>
        <c:axId val="6603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613370"/>
        <c:axId val="24279588"/>
      </c:barChart>
      <c:catAx>
        <c:axId val="1061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588"/>
        <c:auto val="1"/>
        <c:lblAlgn val="ctr"/>
        <c:lblOffset val="100"/>
        <c:noMultiLvlLbl val="0"/>
      </c:catAx>
      <c:valAx>
        <c:axId val="2427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06651"/>
        <c:axId val="66143175"/>
      </c:barChart>
      <c:catAx>
        <c:axId val="4010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175"/>
        <c:auto val="1"/>
        <c:lblAlgn val="ctr"/>
        <c:lblOffset val="100"/>
        <c:noMultiLvlLbl val="0"/>
      </c:catAx>
      <c:valAx>
        <c:axId val="6614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11045"/>
        <c:axId val="15895232"/>
      </c:barChart>
      <c:catAx>
        <c:axId val="7521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232"/>
        <c:auto val="1"/>
        <c:lblAlgn val="ctr"/>
        <c:lblOffset val="100"/>
        <c:noMultiLvlLbl val="0"/>
      </c:catAx>
      <c:valAx>
        <c:axId val="1589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44014"/>
        <c:axId val="30229581"/>
      </c:barChart>
      <c:catAx>
        <c:axId val="2454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9581"/>
        <c:auto val="1"/>
        <c:lblAlgn val="ctr"/>
        <c:lblOffset val="100"/>
        <c:noMultiLvlLbl val="0"/>
      </c:catAx>
      <c:valAx>
        <c:axId val="3022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88499"/>
        <c:axId val="33361318"/>
      </c:barChart>
      <c:catAx>
        <c:axId val="2858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318"/>
        <c:auto val="1"/>
        <c:lblAlgn val="ctr"/>
        <c:lblOffset val="100"/>
        <c:noMultiLvlLbl val="0"/>
      </c:catAx>
      <c:valAx>
        <c:axId val="3336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7362"/>
        <c:axId val="817552"/>
      </c:barChart>
      <c:catAx>
        <c:axId val="828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2"/>
        <c:auto val="1"/>
        <c:lblAlgn val="ctr"/>
        <c:lblOffset val="100"/>
        <c:noMultiLvlLbl val="0"/>
      </c:catAx>
      <c:valAx>
        <c:axId val="81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74843"/>
        <c:axId val="42058710"/>
      </c:barChart>
      <c:catAx>
        <c:axId val="3387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710"/>
        <c:auto val="1"/>
        <c:lblAlgn val="ctr"/>
        <c:lblOffset val="100"/>
        <c:noMultiLvlLbl val="0"/>
      </c:catAx>
      <c:valAx>
        <c:axId val="4205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80451"/>
        <c:axId val="59862176"/>
      </c:barChart>
      <c:catAx>
        <c:axId val="1648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176"/>
        <c:auto val="1"/>
        <c:lblAlgn val="ctr"/>
        <c:lblOffset val="100"/>
        <c:noMultiLvlLbl val="0"/>
      </c:catAx>
      <c:valAx>
        <c:axId val="5986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