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4858"/>
        <c:axId val="1730344"/>
      </c:scatterChart>
      <c:valAx>
        <c:axId val="2208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4"/>
        <c:crossesAt val="0"/>
        <c:crossBetween val="midCat"/>
      </c:valAx>
      <c:valAx>
        <c:axId val="173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40018"/>
        <c:axId val="86217590"/>
      </c:scatterChart>
      <c:valAx>
        <c:axId val="33040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590"/>
        <c:crossesAt val="0"/>
        <c:crossBetween val="midCat"/>
      </c:valAx>
      <c:valAx>
        <c:axId val="8621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