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02177"/>
        <c:axId val="5581668"/>
      </c:scatterChart>
      <c:valAx>
        <c:axId val="46402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68"/>
        <c:crossesAt val="0"/>
        <c:crossBetween val="midCat"/>
      </c:valAx>
      <c:valAx>
        <c:axId val="5581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11843"/>
        <c:axId val="77029463"/>
      </c:scatterChart>
      <c:valAx>
        <c:axId val="40111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463"/>
        <c:crossesAt val="0"/>
        <c:crossBetween val="midCat"/>
      </c:valAx>
      <c:valAx>
        <c:axId val="77029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