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76851"/>
        <c:axId val="83763097"/>
      </c:scatterChart>
      <c:valAx>
        <c:axId val="26576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097"/>
        <c:crossesAt val="0"/>
        <c:crossBetween val="midCat"/>
      </c:valAx>
      <c:valAx>
        <c:axId val="83763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57799"/>
        <c:axId val="30036591"/>
      </c:scatterChart>
      <c:valAx>
        <c:axId val="49757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591"/>
        <c:crossesAt val="0"/>
        <c:crossBetween val="midCat"/>
      </c:valAx>
      <c:valAx>
        <c:axId val="30036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