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39346"/>
        <c:axId val="28013592"/>
      </c:scatterChart>
      <c:valAx>
        <c:axId val="44393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3592"/>
        <c:crossesAt val="0"/>
        <c:crossBetween val="midCat"/>
      </c:valAx>
      <c:valAx>
        <c:axId val="28013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3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32074"/>
        <c:axId val="92804957"/>
      </c:scatterChart>
      <c:valAx>
        <c:axId val="45932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957"/>
        <c:crossesAt val="0"/>
        <c:crossBetween val="midCat"/>
      </c:valAx>
      <c:valAx>
        <c:axId val="928049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