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259423"/>
        <c:axId val="70844117"/>
      </c:scatterChart>
      <c:valAx>
        <c:axId val="67259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117"/>
        <c:crossesAt val="0"/>
        <c:crossBetween val="midCat"/>
      </c:valAx>
      <c:valAx>
        <c:axId val="70844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840834"/>
        <c:axId val="26866221"/>
      </c:scatterChart>
      <c:valAx>
        <c:axId val="74840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221"/>
        <c:crossesAt val="0"/>
        <c:crossBetween val="midCat"/>
      </c:valAx>
      <c:valAx>
        <c:axId val="26866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