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77586"/>
        <c:axId val="89052418"/>
      </c:scatterChart>
      <c:valAx>
        <c:axId val="35477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418"/>
        <c:crossesAt val="0"/>
        <c:crossBetween val="midCat"/>
      </c:valAx>
      <c:valAx>
        <c:axId val="89052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41631"/>
        <c:axId val="97666491"/>
      </c:scatterChart>
      <c:valAx>
        <c:axId val="11341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491"/>
        <c:crossesAt val="0"/>
        <c:crossBetween val="midCat"/>
      </c:valAx>
      <c:valAx>
        <c:axId val="9766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