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93602"/>
        <c:axId val="69059121"/>
      </c:scatterChart>
      <c:valAx>
        <c:axId val="42693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121"/>
        <c:crossesAt val="0"/>
        <c:crossBetween val="midCat"/>
      </c:valAx>
      <c:valAx>
        <c:axId val="6905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40560"/>
        <c:axId val="59302985"/>
      </c:scatterChart>
      <c:valAx>
        <c:axId val="23140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85"/>
        <c:crossesAt val="0"/>
        <c:crossBetween val="midCat"/>
      </c:valAx>
      <c:valAx>
        <c:axId val="5930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