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78893"/>
        <c:axId val="67808191"/>
      </c:scatterChart>
      <c:valAx>
        <c:axId val="64578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91"/>
        <c:crossBetween val="midCat"/>
      </c:valAx>
      <c:valAx>
        <c:axId val="67808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7128"/>
        <c:axId val="61755183"/>
      </c:scatterChart>
      <c:valAx>
        <c:axId val="79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83"/>
        <c:crossesAt val="0"/>
        <c:crossBetween val="midCat"/>
      </c:valAx>
      <c:valAx>
        <c:axId val="617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