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232126"/>
        <c:axId val="60776511"/>
      </c:scatterChart>
      <c:valAx>
        <c:axId val="9323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511"/>
        <c:crossesAt val="0"/>
        <c:crossBetween val="midCat"/>
      </c:valAx>
      <c:valAx>
        <c:axId val="607765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1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627886"/>
        <c:axId val="77513828"/>
      </c:scatterChart>
      <c:valAx>
        <c:axId val="1962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828"/>
        <c:crossesAt val="0"/>
        <c:crossBetween val="midCat"/>
      </c:valAx>
      <c:valAx>
        <c:axId val="775138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188082"/>
        <c:axId val="30970254"/>
      </c:scatterChart>
      <c:valAx>
        <c:axId val="571880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254"/>
        <c:crossesAt val="0"/>
        <c:crossBetween val="midCat"/>
        <c:majorUnit val="10"/>
      </c:valAx>
      <c:valAx>
        <c:axId val="309702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006133"/>
        <c:axId val="56137271"/>
      </c:scatterChart>
      <c:valAx>
        <c:axId val="600061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271"/>
        <c:crossesAt val="0"/>
        <c:crossBetween val="midCat"/>
      </c:valAx>
      <c:valAx>
        <c:axId val="561372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341243"/>
        <c:axId val="79344857"/>
      </c:scatterChart>
      <c:valAx>
        <c:axId val="783412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857"/>
        <c:crossesAt val="0"/>
        <c:crossBetween val="midCat"/>
      </c:valAx>
      <c:valAx>
        <c:axId val="793448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