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322014"/>
        <c:axId val="77098286"/>
      </c:barChart>
      <c:catAx>
        <c:axId val="633220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98286"/>
        <c:auto val="1"/>
        <c:lblAlgn val="ctr"/>
        <c:lblOffset val="100"/>
        <c:noMultiLvlLbl val="0"/>
      </c:catAx>
      <c:valAx>
        <c:axId val="770982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220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394314"/>
        <c:axId val="5240157"/>
      </c:scatterChart>
      <c:valAx>
        <c:axId val="3739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57"/>
        <c:crossesAt val="0"/>
        <c:crossBetween val="midCat"/>
      </c:valAx>
      <c:valAx>
        <c:axId val="524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