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97500"/>
        <c:axId val="54466028"/>
      </c:scatterChart>
      <c:valAx>
        <c:axId val="90497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028"/>
        <c:crossBetween val="midCat"/>
      </c:valAx>
      <c:valAx>
        <c:axId val="54466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81583"/>
        <c:axId val="93781520"/>
      </c:scatterChart>
      <c:valAx>
        <c:axId val="9188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520"/>
        <c:crossesAt val="0"/>
        <c:crossBetween val="midCat"/>
      </c:valAx>
      <c:valAx>
        <c:axId val="937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