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23003"/>
        <c:axId val="17951334"/>
      </c:scatterChart>
      <c:valAx>
        <c:axId val="7132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34"/>
        <c:crossesAt val="0"/>
        <c:crossBetween val="midCat"/>
      </c:valAx>
      <c:valAx>
        <c:axId val="17951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19485"/>
        <c:axId val="2032182"/>
      </c:scatterChart>
      <c:valAx>
        <c:axId val="5041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2"/>
        <c:crossesAt val="0"/>
        <c:crossBetween val="midCat"/>
      </c:valAx>
      <c:valAx>
        <c:axId val="2032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54175"/>
        <c:axId val="73447289"/>
      </c:scatterChart>
      <c:valAx>
        <c:axId val="48354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89"/>
        <c:crossesAt val="0"/>
        <c:crossBetween val="midCat"/>
        <c:majorUnit val="10"/>
      </c:valAx>
      <c:valAx>
        <c:axId val="73447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42672"/>
        <c:axId val="19258879"/>
      </c:scatterChart>
      <c:valAx>
        <c:axId val="41642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79"/>
        <c:crossesAt val="0"/>
        <c:crossBetween val="midCat"/>
      </c:valAx>
      <c:valAx>
        <c:axId val="19258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5812"/>
        <c:axId val="76442899"/>
      </c:scatterChart>
      <c:valAx>
        <c:axId val="3515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899"/>
        <c:crossesAt val="0"/>
        <c:crossBetween val="midCat"/>
      </c:valAx>
      <c:valAx>
        <c:axId val="76442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