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825690"/>
        <c:axId val="77733836"/>
      </c:barChart>
      <c:catAx>
        <c:axId val="87825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33836"/>
        <c:auto val="1"/>
        <c:lblAlgn val="ctr"/>
        <c:lblOffset val="100"/>
        <c:noMultiLvlLbl val="0"/>
      </c:catAx>
      <c:valAx>
        <c:axId val="77733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256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88806"/>
        <c:axId val="65418260"/>
      </c:scatterChart>
      <c:valAx>
        <c:axId val="2118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260"/>
        <c:crossesAt val="0"/>
        <c:crossBetween val="midCat"/>
      </c:valAx>
      <c:valAx>
        <c:axId val="6541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